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">
  <si>
    <t xml:space="preserve">POBLACIÓN ADSCRITA </t>
  </si>
  <si>
    <t xml:space="preserve">HOSPITAL DE GOLFITO ( MANUEL MORA VALVERDE)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3820.6895858781</v>
      </c>
      <c r="D10" s="5" t="n">
        <f aca="false">SUM(D11:D42)</f>
        <v>22702.1510486544</v>
      </c>
      <c r="E10" s="5" t="n">
        <f aca="false">SUM(E11:E42)</f>
        <v>21118.5385372236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90.829898866575</v>
      </c>
      <c r="D11" s="6" t="n">
        <v>255.217152501116</v>
      </c>
      <c r="E11" s="6" t="n">
        <v>235.612746365459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503.943030830516</v>
      </c>
      <c r="D12" s="6" t="n">
        <v>261.610740366334</v>
      </c>
      <c r="E12" s="6" t="n">
        <v>242.332290464182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523.522812225662</v>
      </c>
      <c r="D13" s="6" t="n">
        <v>271.305783419214</v>
      </c>
      <c r="E13" s="6" t="n">
        <v>252.217028806448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537.733559107925</v>
      </c>
      <c r="D14" s="6" t="n">
        <v>274.714889572221</v>
      </c>
      <c r="E14" s="6" t="n">
        <v>263.018669535704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541.822380081849</v>
      </c>
      <c r="D15" s="6" t="n">
        <v>275.864591636288</v>
      </c>
      <c r="E15" s="6" t="n">
        <v>265.957788445561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572.331398843933</v>
      </c>
      <c r="D16" s="6" t="n">
        <v>292.866532788489</v>
      </c>
      <c r="E16" s="6" t="n">
        <v>279.464866055444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626.26481913905</v>
      </c>
      <c r="D17" s="6" t="n">
        <v>320.322328977689</v>
      </c>
      <c r="E17" s="6" t="n">
        <v>305.942490161361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688.258147432355</v>
      </c>
      <c r="D18" s="6" t="n">
        <v>351.917132281057</v>
      </c>
      <c r="E18" s="6" t="n">
        <v>336.341015151298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711.221102592422</v>
      </c>
      <c r="D19" s="6" t="n">
        <v>365.21648557713</v>
      </c>
      <c r="E19" s="6" t="n">
        <v>346.004617015291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737.563800565895</v>
      </c>
      <c r="D20" s="6" t="n">
        <v>376.592424758646</v>
      </c>
      <c r="E20" s="6" t="n">
        <v>360.97137580724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747.77627927062</v>
      </c>
      <c r="D21" s="6" t="n">
        <v>379.627801510947</v>
      </c>
      <c r="E21" s="6" t="n">
        <v>368.148477759673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751.507471287846</v>
      </c>
      <c r="D22" s="6" t="n">
        <v>383.863717844597</v>
      </c>
      <c r="E22" s="6" t="n">
        <v>367.643753443249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736.621569097257</v>
      </c>
      <c r="D23" s="6" t="n">
        <v>375.534168911273</v>
      </c>
      <c r="E23" s="6" t="n">
        <v>361.087400185984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736.166871171604</v>
      </c>
      <c r="D24" s="6" t="n">
        <v>374.85103888939</v>
      </c>
      <c r="E24" s="6" t="n">
        <v>361.315832282214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42.776473558723</v>
      </c>
      <c r="D25" s="6" t="n">
        <v>377.061890941897</v>
      </c>
      <c r="E25" s="6" t="n">
        <v>365.714582616825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487.16029836183</v>
      </c>
      <c r="D26" s="6" t="n">
        <v>1768.36836167451</v>
      </c>
      <c r="E26" s="6" t="n">
        <v>1718.79193668732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19.96860129111</v>
      </c>
      <c r="D27" s="6" t="n">
        <v>1661.42780384851</v>
      </c>
      <c r="E27" s="6" t="n">
        <v>1658.54079744261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418.04136676249</v>
      </c>
      <c r="D28" s="6" t="n">
        <v>1716.94136266629</v>
      </c>
      <c r="E28" s="6" t="n">
        <v>1701.10000409619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501.09318624917</v>
      </c>
      <c r="D29" s="6" t="n">
        <v>1772.2576971577</v>
      </c>
      <c r="E29" s="6" t="n">
        <v>1728.83548909147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14.48828481033</v>
      </c>
      <c r="D30" s="6" t="n">
        <v>1788.84496426665</v>
      </c>
      <c r="E30" s="6" t="n">
        <v>1725.64332054368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126.56300964178</v>
      </c>
      <c r="D31" s="6" t="n">
        <v>1604.35566781542</v>
      </c>
      <c r="E31" s="6" t="n">
        <v>1522.2073418263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2613.21599499463</v>
      </c>
      <c r="D32" s="6" t="n">
        <v>1360.03605529755</v>
      </c>
      <c r="E32" s="6" t="n">
        <v>1253.17993969709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227.42211505176</v>
      </c>
      <c r="D33" s="6" t="n">
        <v>1181.60352683966</v>
      </c>
      <c r="E33" s="6" t="n">
        <v>1045.8185882121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58.85946125592</v>
      </c>
      <c r="D34" s="6" t="n">
        <v>1169.29419663892</v>
      </c>
      <c r="E34" s="6" t="n">
        <v>989.565264617008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16.29688623267</v>
      </c>
      <c r="D35" s="6" t="n">
        <v>1104.4490089724</v>
      </c>
      <c r="E35" s="6" t="n">
        <v>911.847877260267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649.50515907299</v>
      </c>
      <c r="D36" s="6" t="n">
        <v>912.21228784883</v>
      </c>
      <c r="E36" s="6" t="n">
        <v>737.292871224165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238.35465159375</v>
      </c>
      <c r="D37" s="6" t="n">
        <v>690.075698782824</v>
      </c>
      <c r="E37" s="6" t="n">
        <v>548.278952810923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848.689281867426</v>
      </c>
      <c r="D38" s="6" t="n">
        <v>474.062436188264</v>
      </c>
      <c r="E38" s="6" t="n">
        <v>374.626845679162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548.198678508943</v>
      </c>
      <c r="D39" s="6" t="n">
        <v>304.111355499256</v>
      </c>
      <c r="E39" s="6" t="n">
        <v>244.087323009687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319.416864830711</v>
      </c>
      <c r="D40" s="6" t="n">
        <v>171.960533320486</v>
      </c>
      <c r="E40" s="6" t="n">
        <v>147.456331510225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185.076131280306</v>
      </c>
      <c r="D41" s="6" t="n">
        <v>85.583411860887</v>
      </c>
      <c r="E41" s="6" t="n">
        <v>99.4927194194186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4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173.4191787558</v>
      </c>
      <c r="D10" s="5" t="n">
        <f aca="false">SUM(D11:D42)</f>
        <v>23371.8979130831</v>
      </c>
      <c r="E10" s="5" t="n">
        <f aca="false">SUM(E11:E42)</f>
        <v>21801.5212656727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4.205112617143</v>
      </c>
      <c r="D11" s="6" t="n">
        <v>200.333136529922</v>
      </c>
      <c r="E11" s="6" t="n">
        <v>183.871976087221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7.123518957909</v>
      </c>
      <c r="D12" s="6" t="n">
        <v>201.421129469457</v>
      </c>
      <c r="E12" s="6" t="n">
        <v>185.702389488452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7.803050763862</v>
      </c>
      <c r="D13" s="6" t="n">
        <v>206.539283086558</v>
      </c>
      <c r="E13" s="6" t="n">
        <v>191.263767677304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3.164347475682</v>
      </c>
      <c r="D14" s="6" t="n">
        <v>214.107090539584</v>
      </c>
      <c r="E14" s="6" t="n">
        <v>199.057256936098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34.686720806507</v>
      </c>
      <c r="D15" s="6" t="n">
        <v>224.89358841928</v>
      </c>
      <c r="E15" s="6" t="n">
        <v>209.79313238722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55.462222181559</v>
      </c>
      <c r="D16" s="6" t="n">
        <v>235.306996635629</v>
      </c>
      <c r="E16" s="6" t="n">
        <v>220.15522554593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70.946710162341</v>
      </c>
      <c r="D17" s="6" t="n">
        <v>242.995140071445</v>
      </c>
      <c r="E17" s="6" t="n">
        <v>227.951570090896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84.022947462001</v>
      </c>
      <c r="D18" s="6" t="n">
        <v>249.443463779404</v>
      </c>
      <c r="E18" s="6" t="n">
        <v>234.579483682597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91.984394552459</v>
      </c>
      <c r="D19" s="6" t="n">
        <v>253.250822340409</v>
      </c>
      <c r="E19" s="6" t="n">
        <v>238.73357221205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00.321238407932</v>
      </c>
      <c r="D20" s="6" t="n">
        <v>257.236611122806</v>
      </c>
      <c r="E20" s="6" t="n">
        <v>243.084627285126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12.058385871043</v>
      </c>
      <c r="D21" s="6" t="n">
        <v>262.940856761534</v>
      </c>
      <c r="E21" s="6" t="n">
        <v>249.11752910951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526.067287460969</v>
      </c>
      <c r="D22" s="6" t="n">
        <v>269.763979082994</v>
      </c>
      <c r="E22" s="6" t="n">
        <v>256.303308377975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533.426729263895</v>
      </c>
      <c r="D23" s="6" t="n">
        <v>269.651595857221</v>
      </c>
      <c r="E23" s="6" t="n">
        <v>263.775133406674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530.082271023782</v>
      </c>
      <c r="D24" s="6" t="n">
        <v>266.978112676497</v>
      </c>
      <c r="E24" s="6" t="n">
        <v>263.104158347285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552.148921758928</v>
      </c>
      <c r="D25" s="6" t="n">
        <v>279.349294293651</v>
      </c>
      <c r="E25" s="6" t="n">
        <v>272.799627465277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276.45123079929</v>
      </c>
      <c r="D26" s="6" t="n">
        <v>1649.5502993412</v>
      </c>
      <c r="E26" s="6" t="n">
        <v>1626.90093145809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83.59362421967</v>
      </c>
      <c r="D27" s="6" t="n">
        <v>1693.67244522639</v>
      </c>
      <c r="E27" s="6" t="n">
        <v>1689.92117899328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81.47517860966</v>
      </c>
      <c r="D28" s="6" t="n">
        <v>1643.25794520436</v>
      </c>
      <c r="E28" s="6" t="n">
        <v>1638.2172334053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14.0642253938</v>
      </c>
      <c r="D29" s="6" t="n">
        <v>1667.77502426999</v>
      </c>
      <c r="E29" s="6" t="n">
        <v>1646.28920112382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00.96594388504</v>
      </c>
      <c r="D30" s="6" t="n">
        <v>1787.69958492819</v>
      </c>
      <c r="E30" s="6" t="n">
        <v>1713.2663589568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43.87424211401</v>
      </c>
      <c r="D31" s="6" t="n">
        <v>1837.87203623344</v>
      </c>
      <c r="E31" s="6" t="n">
        <v>1706.00220588057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84.53506103628</v>
      </c>
      <c r="D32" s="6" t="n">
        <v>1813.47587615093</v>
      </c>
      <c r="E32" s="6" t="n">
        <v>1671.05918488535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944.86470909484</v>
      </c>
      <c r="D33" s="6" t="n">
        <v>1542.36720843775</v>
      </c>
      <c r="E33" s="6" t="n">
        <v>1402.49750065709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404.67614711368</v>
      </c>
      <c r="D34" s="6" t="n">
        <v>1279.45104335595</v>
      </c>
      <c r="E34" s="6" t="n">
        <v>1125.22510375773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80.35574497778</v>
      </c>
      <c r="D35" s="6" t="n">
        <v>1121.81792062901</v>
      </c>
      <c r="E35" s="6" t="n">
        <v>958.537824348769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13.64301768565</v>
      </c>
      <c r="D36" s="6" t="n">
        <v>1100.19423363647</v>
      </c>
      <c r="E36" s="6" t="n">
        <v>913.448784049179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774.2505077051</v>
      </c>
      <c r="D37" s="6" t="n">
        <v>973.440925071777</v>
      </c>
      <c r="E37" s="6" t="n">
        <v>800.809582633319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357.85184600828</v>
      </c>
      <c r="D38" s="6" t="n">
        <v>738.432495260402</v>
      </c>
      <c r="E38" s="6" t="n">
        <v>619.419350747881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908.274874106546</v>
      </c>
      <c r="D39" s="6" t="n">
        <v>480.557702088095</v>
      </c>
      <c r="E39" s="6" t="n">
        <v>427.71717201845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520.959412728896</v>
      </c>
      <c r="D40" s="6" t="n">
        <v>264.71195070279</v>
      </c>
      <c r="E40" s="6" t="n">
        <v>256.247462026106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310.079554511282</v>
      </c>
      <c r="D41" s="6" t="n">
        <v>143.410121879963</v>
      </c>
      <c r="E41" s="6" t="n">
        <v>166.669432631318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315.3422859021</v>
      </c>
      <c r="D10" s="5" t="n">
        <f aca="false">SUM(D11:D42)</f>
        <v>23440.9542612299</v>
      </c>
      <c r="E10" s="5" t="n">
        <f aca="false">SUM(E11:E42)</f>
        <v>21874.3880246722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4.807221601164</v>
      </c>
      <c r="D11" s="6" t="n">
        <v>200.615725797829</v>
      </c>
      <c r="E11" s="6" t="n">
        <v>184.191495803335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2.738925371871</v>
      </c>
      <c r="D12" s="6" t="n">
        <v>204.32904273107</v>
      </c>
      <c r="E12" s="6" t="n">
        <v>188.40988264080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6.491646174118</v>
      </c>
      <c r="D13" s="6" t="n">
        <v>205.857549936717</v>
      </c>
      <c r="E13" s="6" t="n">
        <v>190.634096237401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6.425141888195</v>
      </c>
      <c r="D14" s="6" t="n">
        <v>210.623357356221</v>
      </c>
      <c r="E14" s="6" t="n">
        <v>195.801784531974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0.926521779588</v>
      </c>
      <c r="D15" s="6" t="n">
        <v>217.789985979895</v>
      </c>
      <c r="E15" s="6" t="n">
        <v>203.136535799693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41.506094056909</v>
      </c>
      <c r="D16" s="6" t="n">
        <v>228.117457470944</v>
      </c>
      <c r="E16" s="6" t="n">
        <v>213.388636585965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61.147829632974</v>
      </c>
      <c r="D17" s="6" t="n">
        <v>237.963578194384</v>
      </c>
      <c r="E17" s="6" t="n">
        <v>223.184251438589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75.278260855289</v>
      </c>
      <c r="D18" s="6" t="n">
        <v>244.96377428999</v>
      </c>
      <c r="E18" s="6" t="n">
        <v>230.314486565299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86.896016406987</v>
      </c>
      <c r="D19" s="6" t="n">
        <v>250.659926857223</v>
      </c>
      <c r="E19" s="6" t="n">
        <v>236.236089549763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93.33684581404</v>
      </c>
      <c r="D20" s="6" t="n">
        <v>253.674522683329</v>
      </c>
      <c r="E20" s="6" t="n">
        <v>239.662323130711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00.187455695226</v>
      </c>
      <c r="D21" s="6" t="n">
        <v>256.873814019779</v>
      </c>
      <c r="E21" s="6" t="n">
        <v>243.313641675448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510.528416577029</v>
      </c>
      <c r="D22" s="6" t="n">
        <v>261.825855077633</v>
      </c>
      <c r="E22" s="6" t="n">
        <v>248.702561499396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523.231863904343</v>
      </c>
      <c r="D23" s="6" t="n">
        <v>267.932361677653</v>
      </c>
      <c r="E23" s="6" t="n">
        <v>255.299502226691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529.528272651889</v>
      </c>
      <c r="D24" s="6" t="n">
        <v>267.251240663213</v>
      </c>
      <c r="E24" s="6" t="n">
        <v>262.277031988676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525.487553416461</v>
      </c>
      <c r="D25" s="6" t="n">
        <v>264.186752363885</v>
      </c>
      <c r="E25" s="6" t="n">
        <v>261.300801052576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111.03397659214</v>
      </c>
      <c r="D26" s="6" t="n">
        <v>1567.03370006286</v>
      </c>
      <c r="E26" s="6" t="n">
        <v>1544.0002765292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98.40978465356</v>
      </c>
      <c r="D27" s="6" t="n">
        <v>1696.53561964425</v>
      </c>
      <c r="E27" s="6" t="n">
        <v>1701.8741650093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89.51287373962</v>
      </c>
      <c r="D28" s="6" t="n">
        <v>1649.20686479181</v>
      </c>
      <c r="E28" s="6" t="n">
        <v>1640.3060089478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73.95152508862</v>
      </c>
      <c r="D29" s="6" t="n">
        <v>1646.1724619011</v>
      </c>
      <c r="E29" s="6" t="n">
        <v>1627.77906318752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67.9920073121</v>
      </c>
      <c r="D30" s="6" t="n">
        <v>1771.01630256454</v>
      </c>
      <c r="E30" s="6" t="n">
        <v>1696.9757047475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53.65152528459</v>
      </c>
      <c r="D31" s="6" t="n">
        <v>1841.04084000539</v>
      </c>
      <c r="E31" s="6" t="n">
        <v>1712.6106852792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13.11533149725</v>
      </c>
      <c r="D32" s="6" t="n">
        <v>1831.42541832058</v>
      </c>
      <c r="E32" s="6" t="n">
        <v>1681.6899131766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067.01728891093</v>
      </c>
      <c r="D33" s="6" t="n">
        <v>1606.59668509322</v>
      </c>
      <c r="E33" s="6" t="n">
        <v>1460.42060381771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507.0823973946</v>
      </c>
      <c r="D34" s="6" t="n">
        <v>1331.28080956922</v>
      </c>
      <c r="E34" s="6" t="n">
        <v>1175.80158782538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101.99651880264</v>
      </c>
      <c r="D35" s="6" t="n">
        <v>1131.16358522257</v>
      </c>
      <c r="E35" s="6" t="n">
        <v>970.832933580076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07.87635729281</v>
      </c>
      <c r="D36" s="6" t="n">
        <v>1093.78539769615</v>
      </c>
      <c r="E36" s="6" t="n">
        <v>914.09095959665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19.7878019613</v>
      </c>
      <c r="D37" s="6" t="n">
        <v>997.109070492353</v>
      </c>
      <c r="E37" s="6" t="n">
        <v>822.678731468949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408.35417057588</v>
      </c>
      <c r="D38" s="6" t="n">
        <v>765.158962956249</v>
      </c>
      <c r="E38" s="6" t="n">
        <v>643.195207619631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962.457885312128</v>
      </c>
      <c r="D39" s="6" t="n">
        <v>507.841867059019</v>
      </c>
      <c r="E39" s="6" t="n">
        <v>454.616018253109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553.536819100085</v>
      </c>
      <c r="D40" s="6" t="n">
        <v>279.959867035005</v>
      </c>
      <c r="E40" s="6" t="n">
        <v>273.576952065079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331.047956557792</v>
      </c>
      <c r="D41" s="6" t="n">
        <v>152.961863715792</v>
      </c>
      <c r="E41" s="6" t="n">
        <v>178.086092842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459.4499879827</v>
      </c>
      <c r="D10" s="5" t="n">
        <f aca="false">SUM(D11:D42)</f>
        <v>23511.3376722368</v>
      </c>
      <c r="E10" s="5" t="n">
        <f aca="false">SUM(E11:E42)</f>
        <v>21948.112315745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5.902871154432</v>
      </c>
      <c r="D11" s="6" t="n">
        <v>201.14853950452</v>
      </c>
      <c r="E11" s="6" t="n">
        <v>184.754331649913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4.207873768847</v>
      </c>
      <c r="D12" s="6" t="n">
        <v>205.074773509174</v>
      </c>
      <c r="E12" s="6" t="n">
        <v>189.133100259673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2.978820845683</v>
      </c>
      <c r="D13" s="6" t="n">
        <v>209.221676580598</v>
      </c>
      <c r="E13" s="6" t="n">
        <v>193.75714426508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5.738815006732</v>
      </c>
      <c r="D14" s="6" t="n">
        <v>210.274422436754</v>
      </c>
      <c r="E14" s="6" t="n">
        <v>195.464392569978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4.644789498475</v>
      </c>
      <c r="D15" s="6" t="n">
        <v>214.553989830431</v>
      </c>
      <c r="E15" s="6" t="n">
        <v>200.090799668043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8.051632521501</v>
      </c>
      <c r="D16" s="6" t="n">
        <v>221.185535246466</v>
      </c>
      <c r="E16" s="6" t="n">
        <v>206.866097275035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47.481824560663</v>
      </c>
      <c r="D17" s="6" t="n">
        <v>230.935474486798</v>
      </c>
      <c r="E17" s="6" t="n">
        <v>216.546350073865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65.794155129211</v>
      </c>
      <c r="D18" s="6" t="n">
        <v>240.10242785411</v>
      </c>
      <c r="E18" s="6" t="n">
        <v>225.691727275101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78.442651407633</v>
      </c>
      <c r="D19" s="6" t="n">
        <v>246.336926581745</v>
      </c>
      <c r="E19" s="6" t="n">
        <v>232.105724825888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88.519253544781</v>
      </c>
      <c r="D20" s="6" t="n">
        <v>251.227345036912</v>
      </c>
      <c r="E20" s="6" t="n">
        <v>237.29190850786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93.436590165849</v>
      </c>
      <c r="D21" s="6" t="n">
        <v>253.437317065024</v>
      </c>
      <c r="E21" s="6" t="n">
        <v>239.999273100825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98.880817635859</v>
      </c>
      <c r="D22" s="6" t="n">
        <v>255.882587031503</v>
      </c>
      <c r="E22" s="6" t="n">
        <v>242.998230604355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507.931085335865</v>
      </c>
      <c r="D23" s="6" t="n">
        <v>260.129111961359</v>
      </c>
      <c r="E23" s="6" t="n">
        <v>247.80197337450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519.52528413956</v>
      </c>
      <c r="D24" s="6" t="n">
        <v>265.6145770252</v>
      </c>
      <c r="E24" s="6" t="n">
        <v>253.91070711436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525.042269453994</v>
      </c>
      <c r="D25" s="6" t="n">
        <v>264.512713545573</v>
      </c>
      <c r="E25" s="6" t="n">
        <v>260.52955590842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933.15934240112</v>
      </c>
      <c r="D26" s="6" t="n">
        <v>1475.15996567375</v>
      </c>
      <c r="E26" s="6" t="n">
        <v>1457.99937672737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70.79597527814</v>
      </c>
      <c r="D27" s="6" t="n">
        <v>1682.29331141747</v>
      </c>
      <c r="E27" s="6" t="n">
        <v>1688.50266386067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22.27193943768</v>
      </c>
      <c r="D28" s="6" t="n">
        <v>1664.67178344324</v>
      </c>
      <c r="E28" s="6" t="n">
        <v>1657.60015599444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36.96122680544</v>
      </c>
      <c r="D29" s="6" t="n">
        <v>1627.98705143129</v>
      </c>
      <c r="E29" s="6" t="n">
        <v>1608.97417537416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70.46526582968</v>
      </c>
      <c r="D30" s="6" t="n">
        <v>1769.1676617237</v>
      </c>
      <c r="E30" s="6" t="n">
        <v>1701.29760410598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47.9223421014</v>
      </c>
      <c r="D31" s="6" t="n">
        <v>1836.01485016721</v>
      </c>
      <c r="E31" s="6" t="n">
        <v>1711.9074919342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09.58386889305</v>
      </c>
      <c r="D32" s="6" t="n">
        <v>1833.34365253714</v>
      </c>
      <c r="E32" s="6" t="n">
        <v>1676.24021635591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185.5319543172</v>
      </c>
      <c r="D33" s="6" t="n">
        <v>1671.49083935774</v>
      </c>
      <c r="E33" s="6" t="n">
        <v>1514.04111495945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627.25045530642</v>
      </c>
      <c r="D34" s="6" t="n">
        <v>1392.19068883252</v>
      </c>
      <c r="E34" s="6" t="n">
        <v>1235.0597664739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119.97312151503</v>
      </c>
      <c r="D35" s="6" t="n">
        <v>1139.81122865735</v>
      </c>
      <c r="E35" s="6" t="n">
        <v>980.161892857677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02.85516072173</v>
      </c>
      <c r="D36" s="6" t="n">
        <v>1087.92045458187</v>
      </c>
      <c r="E36" s="6" t="n">
        <v>914.934706139852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46.94674405593</v>
      </c>
      <c r="D37" s="6" t="n">
        <v>1010.226941142</v>
      </c>
      <c r="E37" s="6" t="n">
        <v>836.71980291393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475.01002124798</v>
      </c>
      <c r="D38" s="6" t="n">
        <v>799.450171182884</v>
      </c>
      <c r="E38" s="6" t="n">
        <v>675.55985006509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018.16508818193</v>
      </c>
      <c r="D39" s="6" t="n">
        <v>535.23145493648</v>
      </c>
      <c r="E39" s="6" t="n">
        <v>482.933633245452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586.230880276828</v>
      </c>
      <c r="D40" s="6" t="n">
        <v>295.500512301027</v>
      </c>
      <c r="E40" s="6" t="n">
        <v>290.730367975801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349.747867444053</v>
      </c>
      <c r="D41" s="6" t="n">
        <v>161.239687154919</v>
      </c>
      <c r="E41" s="6" t="n">
        <v>188.508180289134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600.3384827256</v>
      </c>
      <c r="D10" s="5" t="n">
        <f aca="false">SUM(D11:D42)</f>
        <v>23580.4153753371</v>
      </c>
      <c r="E10" s="5" t="n">
        <f aca="false">SUM(E11:E42)</f>
        <v>22019.9231073885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3.309717530831</v>
      </c>
      <c r="D11" s="6" t="n">
        <v>199.756156729743</v>
      </c>
      <c r="E11" s="6" t="n">
        <v>183.553560801088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5.847397375982</v>
      </c>
      <c r="D12" s="6" t="n">
        <v>205.906849151815</v>
      </c>
      <c r="E12" s="6" t="n">
        <v>189.940548224167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4.945253283889</v>
      </c>
      <c r="D13" s="6" t="n">
        <v>210.236900331584</v>
      </c>
      <c r="E13" s="6" t="n">
        <v>194.708352952305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2.808478253834</v>
      </c>
      <c r="D14" s="6" t="n">
        <v>213.943565267442</v>
      </c>
      <c r="E14" s="6" t="n">
        <v>198.864912986392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4.340989842113</v>
      </c>
      <c r="D15" s="6" t="n">
        <v>214.409773045142</v>
      </c>
      <c r="E15" s="6" t="n">
        <v>199.931216796971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2.026879569323</v>
      </c>
      <c r="D16" s="6" t="n">
        <v>218.090816706587</v>
      </c>
      <c r="E16" s="6" t="n">
        <v>203.936062862736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4.17594371233</v>
      </c>
      <c r="D17" s="6" t="n">
        <v>224.091227400836</v>
      </c>
      <c r="E17" s="6" t="n">
        <v>210.084716311494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52.288887697894</v>
      </c>
      <c r="D18" s="6" t="n">
        <v>233.166853252341</v>
      </c>
      <c r="E18" s="6" t="n">
        <v>219.122034445553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69.158354236933</v>
      </c>
      <c r="D19" s="6" t="n">
        <v>241.585222795941</v>
      </c>
      <c r="E19" s="6" t="n">
        <v>227.573131440992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80.263421358989</v>
      </c>
      <c r="D20" s="6" t="n">
        <v>247.012155569508</v>
      </c>
      <c r="E20" s="6" t="n">
        <v>233.251265789481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88.808562079752</v>
      </c>
      <c r="D21" s="6" t="n">
        <v>251.092098889414</v>
      </c>
      <c r="E21" s="6" t="n">
        <v>237.716463190338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92.306105674934</v>
      </c>
      <c r="D22" s="6" t="n">
        <v>252.542910911791</v>
      </c>
      <c r="E22" s="6" t="n">
        <v>239.76319476314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96.475775722922</v>
      </c>
      <c r="D23" s="6" t="n">
        <v>254.295338890973</v>
      </c>
      <c r="E23" s="6" t="n">
        <v>242.180436831949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504.447000480399</v>
      </c>
      <c r="D24" s="6" t="n">
        <v>257.940715189297</v>
      </c>
      <c r="E24" s="6" t="n">
        <v>246.506285291102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515.21030681747</v>
      </c>
      <c r="D25" s="6" t="n">
        <v>262.946423231946</v>
      </c>
      <c r="E25" s="6" t="n">
        <v>252.263883585524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782.04394741233</v>
      </c>
      <c r="D26" s="6" t="n">
        <v>1395.97896996212</v>
      </c>
      <c r="E26" s="6" t="n">
        <v>1386.06497745021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31.01412283573</v>
      </c>
      <c r="D27" s="6" t="n">
        <v>1663.102493246</v>
      </c>
      <c r="E27" s="6" t="n">
        <v>1667.91162958973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25.60644123136</v>
      </c>
      <c r="D28" s="6" t="n">
        <v>1664.55637220794</v>
      </c>
      <c r="E28" s="6" t="n">
        <v>1661.05006902343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62.67144155514</v>
      </c>
      <c r="D29" s="6" t="n">
        <v>1640.57642621164</v>
      </c>
      <c r="E29" s="6" t="n">
        <v>1622.09501534349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11.90412736449</v>
      </c>
      <c r="D30" s="6" t="n">
        <v>1739.36418091466</v>
      </c>
      <c r="E30" s="6" t="n">
        <v>1672.53994644983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56.96227810705</v>
      </c>
      <c r="D31" s="6" t="n">
        <v>1840.71090044059</v>
      </c>
      <c r="E31" s="6" t="n">
        <v>1716.2513776664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15.28839474798</v>
      </c>
      <c r="D32" s="6" t="n">
        <v>1839.1498515702</v>
      </c>
      <c r="E32" s="6" t="n">
        <v>1676.1385431777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280.86019224205</v>
      </c>
      <c r="D33" s="6" t="n">
        <v>1720.46036674447</v>
      </c>
      <c r="E33" s="6" t="n">
        <v>1560.39982549759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725.58427952131</v>
      </c>
      <c r="D34" s="6" t="n">
        <v>1442.98594180966</v>
      </c>
      <c r="E34" s="6" t="n">
        <v>1282.59833771165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175.54748463161</v>
      </c>
      <c r="D35" s="6" t="n">
        <v>1168.0253391732</v>
      </c>
      <c r="E35" s="6" t="n">
        <v>1007.52214545841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992.79195748977</v>
      </c>
      <c r="D36" s="6" t="n">
        <v>1079.49120668182</v>
      </c>
      <c r="E36" s="6" t="n">
        <v>913.300750807952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81.12520088999</v>
      </c>
      <c r="D37" s="6" t="n">
        <v>1026.56236076484</v>
      </c>
      <c r="E37" s="6" t="n">
        <v>854.562840125146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525.66198108391</v>
      </c>
      <c r="D38" s="6" t="n">
        <v>825.177511758238</v>
      </c>
      <c r="E38" s="6" t="n">
        <v>700.48446932567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073.04994387504</v>
      </c>
      <c r="D39" s="6" t="n">
        <v>563.728362187875</v>
      </c>
      <c r="E39" s="6" t="n">
        <v>509.321581687164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621.280456303786</v>
      </c>
      <c r="D40" s="6" t="n">
        <v>312.069094984655</v>
      </c>
      <c r="E40" s="6" t="n">
        <v>309.211361319131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372.5331597965</v>
      </c>
      <c r="D41" s="6" t="n">
        <v>171.458989314861</v>
      </c>
      <c r="E41" s="6" t="n">
        <v>201.07417048163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736.7007014135</v>
      </c>
      <c r="D10" s="5" t="n">
        <f aca="false">SUM(D11:D42)</f>
        <v>23647.399556728</v>
      </c>
      <c r="E10" s="5" t="n">
        <f aca="false">SUM(E11:E42)</f>
        <v>22089.3011446855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1.077200346822</v>
      </c>
      <c r="D11" s="6" t="n">
        <v>198.553537833464</v>
      </c>
      <c r="E11" s="6" t="n">
        <v>182.523662513359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3.424584006945</v>
      </c>
      <c r="D12" s="6" t="n">
        <v>204.62607013441</v>
      </c>
      <c r="E12" s="6" t="n">
        <v>188.798513872535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6.853795613692</v>
      </c>
      <c r="D13" s="6" t="n">
        <v>211.221450391674</v>
      </c>
      <c r="E13" s="6" t="n">
        <v>195.632345222019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5.059621978976</v>
      </c>
      <c r="D14" s="6" t="n">
        <v>215.114678737108</v>
      </c>
      <c r="E14" s="6" t="n">
        <v>199.944943241869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1.799164781777</v>
      </c>
      <c r="D15" s="6" t="n">
        <v>218.280894618914</v>
      </c>
      <c r="E15" s="6" t="n">
        <v>203.518270162863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1.949119129994</v>
      </c>
      <c r="D16" s="6" t="n">
        <v>218.067502916441</v>
      </c>
      <c r="E16" s="6" t="n">
        <v>203.881616213553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28.285584676246</v>
      </c>
      <c r="D17" s="6" t="n">
        <v>221.071754747463</v>
      </c>
      <c r="E17" s="6" t="n">
        <v>207.213829928783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9.047175156705</v>
      </c>
      <c r="D18" s="6" t="n">
        <v>226.364437127721</v>
      </c>
      <c r="E18" s="6" t="n">
        <v>212.682738028984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55.746824999449</v>
      </c>
      <c r="D19" s="6" t="n">
        <v>234.706216118856</v>
      </c>
      <c r="E19" s="6" t="n">
        <v>221.040608880593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71.116443172606</v>
      </c>
      <c r="D20" s="6" t="n">
        <v>242.337315178788</v>
      </c>
      <c r="E20" s="6" t="n">
        <v>228.779127993818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80.700180061401</v>
      </c>
      <c r="D21" s="6" t="n">
        <v>246.959062103452</v>
      </c>
      <c r="E21" s="6" t="n">
        <v>233.74111795795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87.820775694724</v>
      </c>
      <c r="D22" s="6" t="n">
        <v>250.276101948559</v>
      </c>
      <c r="E22" s="6" t="n">
        <v>237.544673746165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90.046585187485</v>
      </c>
      <c r="D23" s="6" t="n">
        <v>251.037940482167</v>
      </c>
      <c r="E23" s="6" t="n">
        <v>239.008644705318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93.169610595612</v>
      </c>
      <c r="D24" s="6" t="n">
        <v>252.211054999291</v>
      </c>
      <c r="E24" s="6" t="n">
        <v>240.958555596321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500.345945291062</v>
      </c>
      <c r="D25" s="6" t="n">
        <v>255.400219184978</v>
      </c>
      <c r="E25" s="6" t="n">
        <v>244.945726106084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643.50336629005</v>
      </c>
      <c r="D26" s="6" t="n">
        <v>1328.41845832262</v>
      </c>
      <c r="E26" s="6" t="n">
        <v>1315.08490796743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276.43175476799</v>
      </c>
      <c r="D27" s="6" t="n">
        <v>1634.97719795066</v>
      </c>
      <c r="E27" s="6" t="n">
        <v>1641.45455681733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15.15371575189</v>
      </c>
      <c r="D28" s="6" t="n">
        <v>1657.55734495091</v>
      </c>
      <c r="E28" s="6" t="n">
        <v>1657.59637080098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88.62481562625</v>
      </c>
      <c r="D29" s="6" t="n">
        <v>1655.57035060463</v>
      </c>
      <c r="E29" s="6" t="n">
        <v>1633.05446502163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89.85307702909</v>
      </c>
      <c r="D30" s="6" t="n">
        <v>1727.78811168155</v>
      </c>
      <c r="E30" s="6" t="n">
        <v>1662.06496534754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30.0883820972</v>
      </c>
      <c r="D31" s="6" t="n">
        <v>1824.62571713058</v>
      </c>
      <c r="E31" s="6" t="n">
        <v>1705.46266496662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45.64289636216</v>
      </c>
      <c r="D32" s="6" t="n">
        <v>1854.58764836429</v>
      </c>
      <c r="E32" s="6" t="n">
        <v>1691.05524799787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359.13485670142</v>
      </c>
      <c r="D33" s="6" t="n">
        <v>1763.47230977266</v>
      </c>
      <c r="E33" s="6" t="n">
        <v>1595.66254692876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805.26640582146</v>
      </c>
      <c r="D34" s="6" t="n">
        <v>1485.19052247414</v>
      </c>
      <c r="E34" s="6" t="n">
        <v>1320.07588334731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247.36631732743</v>
      </c>
      <c r="D35" s="6" t="n">
        <v>1203.61846628941</v>
      </c>
      <c r="E35" s="6" t="n">
        <v>1043.7478510380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992.11910966669</v>
      </c>
      <c r="D36" s="6" t="n">
        <v>1075.71626681537</v>
      </c>
      <c r="E36" s="6" t="n">
        <v>916.402842851316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901.8764682148</v>
      </c>
      <c r="D37" s="6" t="n">
        <v>1037.01678117044</v>
      </c>
      <c r="E37" s="6" t="n">
        <v>864.859687044361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581.61468204143</v>
      </c>
      <c r="D38" s="6" t="n">
        <v>853.882015864946</v>
      </c>
      <c r="E38" s="6" t="n">
        <v>727.73266617648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119.7020940054</v>
      </c>
      <c r="D39" s="6" t="n">
        <v>587.354367181828</v>
      </c>
      <c r="E39" s="6" t="n">
        <v>532.34772682357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659.145461479636</v>
      </c>
      <c r="D40" s="6" t="n">
        <v>329.981951677433</v>
      </c>
      <c r="E40" s="6" t="n">
        <v>329.163509802203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394.734687537117</v>
      </c>
      <c r="D41" s="6" t="n">
        <v>181.413809953229</v>
      </c>
      <c r="E41" s="6" t="n">
        <v>213.320877583887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870.6822746383</v>
      </c>
      <c r="D10" s="5" t="n">
        <f aca="false">SUM(D11:D42)</f>
        <v>23713.2680497311</v>
      </c>
      <c r="E10" s="5" t="n">
        <f aca="false">SUM(E11:E42)</f>
        <v>22157.4142249071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2.439858392902</v>
      </c>
      <c r="D11" s="6" t="n">
        <v>199.227993126649</v>
      </c>
      <c r="E11" s="6" t="n">
        <v>183.211865266253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1.160023162079</v>
      </c>
      <c r="D12" s="6" t="n">
        <v>203.429491950614</v>
      </c>
      <c r="E12" s="6" t="n">
        <v>187.730531211465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4.405718995443</v>
      </c>
      <c r="D13" s="6" t="n">
        <v>209.944487570011</v>
      </c>
      <c r="E13" s="6" t="n">
        <v>194.461231425432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7.096323978294</v>
      </c>
      <c r="D14" s="6" t="n">
        <v>216.1738480917</v>
      </c>
      <c r="E14" s="6" t="n">
        <v>200.922475886594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4.207770915629</v>
      </c>
      <c r="D15" s="6" t="n">
        <v>219.537763039535</v>
      </c>
      <c r="E15" s="6" t="n">
        <v>204.670007876094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9.668858728542</v>
      </c>
      <c r="D16" s="6" t="n">
        <v>222.072137569927</v>
      </c>
      <c r="E16" s="6" t="n">
        <v>207.596721158615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28.338678326925</v>
      </c>
      <c r="D17" s="6" t="n">
        <v>221.117613212718</v>
      </c>
      <c r="E17" s="6" t="n">
        <v>207.221065114206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3.224517881262</v>
      </c>
      <c r="D18" s="6" t="n">
        <v>223.383835108945</v>
      </c>
      <c r="E18" s="6" t="n">
        <v>209.840682772317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2.535257837178</v>
      </c>
      <c r="D19" s="6" t="n">
        <v>227.926897303496</v>
      </c>
      <c r="E19" s="6" t="n">
        <v>214.608360533682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57.775269012091</v>
      </c>
      <c r="D20" s="6" t="n">
        <v>235.502556297104</v>
      </c>
      <c r="E20" s="6" t="n">
        <v>222.272712714987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71.663307903291</v>
      </c>
      <c r="D21" s="6" t="n">
        <v>242.347460841905</v>
      </c>
      <c r="E21" s="6" t="n">
        <v>229.315847061386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79.836691584175</v>
      </c>
      <c r="D22" s="6" t="n">
        <v>246.214193383902</v>
      </c>
      <c r="E22" s="6" t="n">
        <v>233.62249820027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85.678564883561</v>
      </c>
      <c r="D23" s="6" t="n">
        <v>248.837607329001</v>
      </c>
      <c r="E23" s="6" t="n">
        <v>236.8409575545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86.869158223526</v>
      </c>
      <c r="D24" s="6" t="n">
        <v>249.028847964408</v>
      </c>
      <c r="E24" s="6" t="n">
        <v>237.840310259118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89.237668663788</v>
      </c>
      <c r="D25" s="6" t="n">
        <v>249.772257001669</v>
      </c>
      <c r="E25" s="6" t="n">
        <v>239.465411662119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546.60470011105</v>
      </c>
      <c r="D26" s="6" t="n">
        <v>1281.95842853816</v>
      </c>
      <c r="E26" s="6" t="n">
        <v>1264.64627157289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159.01157837153</v>
      </c>
      <c r="D27" s="6" t="n">
        <v>1575.18032608295</v>
      </c>
      <c r="E27" s="6" t="n">
        <v>1583.83125228859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31.91403021387</v>
      </c>
      <c r="D28" s="6" t="n">
        <v>1665.53233896715</v>
      </c>
      <c r="E28" s="6" t="n">
        <v>1666.3816912467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98.39117913732</v>
      </c>
      <c r="D29" s="6" t="n">
        <v>1661.34976372581</v>
      </c>
      <c r="E29" s="6" t="n">
        <v>1637.04141541151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56.96248250246</v>
      </c>
      <c r="D30" s="6" t="n">
        <v>1706.50250721202</v>
      </c>
      <c r="E30" s="6" t="n">
        <v>1650.4599752904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22.08180741569</v>
      </c>
      <c r="D31" s="6" t="n">
        <v>1821.03092805399</v>
      </c>
      <c r="E31" s="6" t="n">
        <v>1701.05087936169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40.68706219353</v>
      </c>
      <c r="D32" s="6" t="n">
        <v>1855.15216156155</v>
      </c>
      <c r="E32" s="6" t="n">
        <v>1685.5349006319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43.14122728777</v>
      </c>
      <c r="D33" s="6" t="n">
        <v>1808.53543832316</v>
      </c>
      <c r="E33" s="6" t="n">
        <v>1634.60578896462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877.87808158925</v>
      </c>
      <c r="D34" s="6" t="n">
        <v>1523.81953034748</v>
      </c>
      <c r="E34" s="6" t="n">
        <v>1354.0585512417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339.58181897036</v>
      </c>
      <c r="D35" s="6" t="n">
        <v>1249.77266153176</v>
      </c>
      <c r="E35" s="6" t="n">
        <v>1089.8091574386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06.05587084598</v>
      </c>
      <c r="D36" s="6" t="n">
        <v>1082.13450466633</v>
      </c>
      <c r="E36" s="6" t="n">
        <v>923.921366179641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903.35112492425</v>
      </c>
      <c r="D37" s="6" t="n">
        <v>1034.8819683045</v>
      </c>
      <c r="E37" s="6" t="n">
        <v>868.46915661975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623.78006066455</v>
      </c>
      <c r="D38" s="6" t="n">
        <v>873.759813320351</v>
      </c>
      <c r="E38" s="6" t="n">
        <v>750.02024734419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175.07476488091</v>
      </c>
      <c r="D39" s="6" t="n">
        <v>614.928433163283</v>
      </c>
      <c r="E39" s="6" t="n">
        <v>560.146331717629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701.834810406872</v>
      </c>
      <c r="D40" s="6" t="n">
        <v>352.161985054474</v>
      </c>
      <c r="E40" s="6" t="n">
        <v>349.672825352398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420.194006634188</v>
      </c>
      <c r="D41" s="6" t="n">
        <v>192.050271086584</v>
      </c>
      <c r="E41" s="6" t="n">
        <v>228.143735547604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997.7746520632</v>
      </c>
      <c r="D10" s="5" t="n">
        <f aca="false">SUM(D11:D42)</f>
        <v>23775.4964850055</v>
      </c>
      <c r="E10" s="5" t="n">
        <f aca="false">SUM(E11:E42)</f>
        <v>22222.2781670577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0.207530383661</v>
      </c>
      <c r="D11" s="6" t="n">
        <v>198.035479397415</v>
      </c>
      <c r="E11" s="6" t="n">
        <v>182.172050986246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2.438577525467</v>
      </c>
      <c r="D12" s="6" t="n">
        <v>204.078578095402</v>
      </c>
      <c r="E12" s="6" t="n">
        <v>188.359999430065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1.989156257441</v>
      </c>
      <c r="D13" s="6" t="n">
        <v>208.684959621227</v>
      </c>
      <c r="E13" s="6" t="n">
        <v>193.304196636214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4.550903906497</v>
      </c>
      <c r="D14" s="6" t="n">
        <v>214.857848255468</v>
      </c>
      <c r="E14" s="6" t="n">
        <v>199.693055651029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6.295516450264</v>
      </c>
      <c r="D15" s="6" t="n">
        <v>220.627247121184</v>
      </c>
      <c r="E15" s="6" t="n">
        <v>205.6682693290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32.16082196334</v>
      </c>
      <c r="D16" s="6" t="n">
        <v>223.373266451019</v>
      </c>
      <c r="E16" s="6" t="n">
        <v>208.787555512322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6.235161066036</v>
      </c>
      <c r="D17" s="6" t="n">
        <v>225.21003244502</v>
      </c>
      <c r="E17" s="6" t="n">
        <v>211.025128621016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3.352330368948</v>
      </c>
      <c r="D18" s="6" t="n">
        <v>223.468518751619</v>
      </c>
      <c r="E18" s="6" t="n">
        <v>209.883811617329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36.748515439148</v>
      </c>
      <c r="D19" s="6" t="n">
        <v>224.968115102424</v>
      </c>
      <c r="E19" s="6" t="n">
        <v>211.780400336724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4.591281049671</v>
      </c>
      <c r="D20" s="6" t="n">
        <v>228.745211492165</v>
      </c>
      <c r="E20" s="6" t="n">
        <v>215.846069557505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58.394315219424</v>
      </c>
      <c r="D21" s="6" t="n">
        <v>235.558828781734</v>
      </c>
      <c r="E21" s="6" t="n">
        <v>222.83548643769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70.901372099507</v>
      </c>
      <c r="D22" s="6" t="n">
        <v>241.662703968569</v>
      </c>
      <c r="E22" s="6" t="n">
        <v>229.238668130938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77.810223427419</v>
      </c>
      <c r="D23" s="6" t="n">
        <v>244.844002357414</v>
      </c>
      <c r="E23" s="6" t="n">
        <v>232.96622107000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82.603513665911</v>
      </c>
      <c r="D24" s="6" t="n">
        <v>246.888851000453</v>
      </c>
      <c r="E24" s="6" t="n">
        <v>235.71466266545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83.054767809547</v>
      </c>
      <c r="D25" s="6" t="n">
        <v>246.661261724229</v>
      </c>
      <c r="E25" s="6" t="n">
        <v>236.393506085319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486.59432033314</v>
      </c>
      <c r="D26" s="6" t="n">
        <v>1254.14420937146</v>
      </c>
      <c r="E26" s="6" t="n">
        <v>1232.4501109616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002.45613399282</v>
      </c>
      <c r="D27" s="6" t="n">
        <v>1498.28475955281</v>
      </c>
      <c r="E27" s="6" t="n">
        <v>1504.17137444002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48.62069446933</v>
      </c>
      <c r="D28" s="6" t="n">
        <v>1669.74860720705</v>
      </c>
      <c r="E28" s="6" t="n">
        <v>1678.87208726228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08.02339923665</v>
      </c>
      <c r="D29" s="6" t="n">
        <v>1668.07309745773</v>
      </c>
      <c r="E29" s="6" t="n">
        <v>1639.95030177891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17.60439789792</v>
      </c>
      <c r="D30" s="6" t="n">
        <v>1684.83426222737</v>
      </c>
      <c r="E30" s="6" t="n">
        <v>1632.7701356705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90.34600725813</v>
      </c>
      <c r="D31" s="6" t="n">
        <v>1804.56666965496</v>
      </c>
      <c r="E31" s="6" t="n">
        <v>1685.77933760317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51.4529783561</v>
      </c>
      <c r="D32" s="6" t="n">
        <v>1858.74707289396</v>
      </c>
      <c r="E32" s="6" t="n">
        <v>1692.70590546214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72.17642328916</v>
      </c>
      <c r="D33" s="6" t="n">
        <v>1826.83753251004</v>
      </c>
      <c r="E33" s="6" t="n">
        <v>1645.33889077912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998.09850839144</v>
      </c>
      <c r="D34" s="6" t="n">
        <v>1587.63927828047</v>
      </c>
      <c r="E34" s="6" t="n">
        <v>1410.4592301109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440.01900192743</v>
      </c>
      <c r="D35" s="6" t="n">
        <v>1300.49197573551</v>
      </c>
      <c r="E35" s="6" t="n">
        <v>1139.5270261919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27.4103796325</v>
      </c>
      <c r="D36" s="6" t="n">
        <v>1091.14477408812</v>
      </c>
      <c r="E36" s="6" t="n">
        <v>936.265605544374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98.0648400152</v>
      </c>
      <c r="D37" s="6" t="n">
        <v>1028.88050850983</v>
      </c>
      <c r="E37" s="6" t="n">
        <v>869.184331505377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666.79045420125</v>
      </c>
      <c r="D38" s="6" t="n">
        <v>895.884376844718</v>
      </c>
      <c r="E38" s="6" t="n">
        <v>770.906077356528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221.36526394592</v>
      </c>
      <c r="D39" s="6" t="n">
        <v>639.043717450361</v>
      </c>
      <c r="E39" s="6" t="n">
        <v>582.321546495555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746.442478364037</v>
      </c>
      <c r="D40" s="6" t="n">
        <v>373.970676067066</v>
      </c>
      <c r="E40" s="6" t="n">
        <v>372.471802296971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450.97538411989</v>
      </c>
      <c r="D41" s="6" t="n">
        <v>205.540062588677</v>
      </c>
      <c r="E41" s="6" t="n">
        <v>245.435321531213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1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119.2555822631</v>
      </c>
      <c r="D10" s="5" t="n">
        <f aca="false">SUM(D11:D42)</f>
        <v>23834.6057489721</v>
      </c>
      <c r="E10" s="5" t="n">
        <f aca="false">SUM(E11:E42)</f>
        <v>22284.649833291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0.335247604389</v>
      </c>
      <c r="D11" s="6" t="n">
        <v>198.079639546743</v>
      </c>
      <c r="E11" s="6" t="n">
        <v>182.255608057645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9.93954889175</v>
      </c>
      <c r="D12" s="6" t="n">
        <v>202.767529943409</v>
      </c>
      <c r="E12" s="6" t="n">
        <v>187.17201894834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3.126656690537</v>
      </c>
      <c r="D13" s="6" t="n">
        <v>209.272334002234</v>
      </c>
      <c r="E13" s="6" t="n">
        <v>193.854322688303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1.957389579882</v>
      </c>
      <c r="D14" s="6" t="n">
        <v>213.517071079987</v>
      </c>
      <c r="E14" s="6" t="n">
        <v>198.44031849989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3.626148108504</v>
      </c>
      <c r="D15" s="6" t="n">
        <v>219.25376129578</v>
      </c>
      <c r="E15" s="6" t="n">
        <v>204.372386812724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34.258560737324</v>
      </c>
      <c r="D16" s="6" t="n">
        <v>224.468844953653</v>
      </c>
      <c r="E16" s="6" t="n">
        <v>209.789715783672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8.767124169535</v>
      </c>
      <c r="D17" s="6" t="n">
        <v>226.531120909101</v>
      </c>
      <c r="E17" s="6" t="n">
        <v>212.236003260434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41.36551338527</v>
      </c>
      <c r="D18" s="6" t="n">
        <v>227.616883755257</v>
      </c>
      <c r="E18" s="6" t="n">
        <v>213.748629630013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36.918488765047</v>
      </c>
      <c r="D19" s="6" t="n">
        <v>225.074561487843</v>
      </c>
      <c r="E19" s="6" t="n">
        <v>211.843927277204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38.830278090213</v>
      </c>
      <c r="D20" s="6" t="n">
        <v>225.803425930104</v>
      </c>
      <c r="E20" s="6" t="n">
        <v>213.02685216010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5.253121097835</v>
      </c>
      <c r="D21" s="6" t="n">
        <v>228.832465152587</v>
      </c>
      <c r="E21" s="6" t="n">
        <v>216.420655945248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57.718900764357</v>
      </c>
      <c r="D22" s="6" t="n">
        <v>234.929205560334</v>
      </c>
      <c r="E22" s="6" t="n">
        <v>222.78969520402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68.979021645173</v>
      </c>
      <c r="D23" s="6" t="n">
        <v>240.355648267323</v>
      </c>
      <c r="E23" s="6" t="n">
        <v>228.6233733778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74.849993645599</v>
      </c>
      <c r="D24" s="6" t="n">
        <v>242.964825839951</v>
      </c>
      <c r="E24" s="6" t="n">
        <v>231.885167805648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78.883585961553</v>
      </c>
      <c r="D25" s="6" t="n">
        <v>244.57906624751</v>
      </c>
      <c r="E25" s="6" t="n">
        <v>234.304519714043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446.07542973331</v>
      </c>
      <c r="D26" s="6" t="n">
        <v>1237.67947535585</v>
      </c>
      <c r="E26" s="6" t="n">
        <v>1208.39595437745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833.56769219961</v>
      </c>
      <c r="D27" s="6" t="n">
        <v>1412.23474434216</v>
      </c>
      <c r="E27" s="6" t="n">
        <v>1421.33294785745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23.58897932394</v>
      </c>
      <c r="D28" s="6" t="n">
        <v>1657.11174130626</v>
      </c>
      <c r="E28" s="6" t="n">
        <v>1666.47723801769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42.15389516418</v>
      </c>
      <c r="D29" s="6" t="n">
        <v>1684.19825958147</v>
      </c>
      <c r="E29" s="6" t="n">
        <v>1657.95563558271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281.55940615556</v>
      </c>
      <c r="D30" s="6" t="n">
        <v>1666.64343526283</v>
      </c>
      <c r="E30" s="6" t="n">
        <v>1614.91597089273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94.07683889979</v>
      </c>
      <c r="D31" s="6" t="n">
        <v>1803.17106019258</v>
      </c>
      <c r="E31" s="6" t="n">
        <v>1690.90577870721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46.22054601885</v>
      </c>
      <c r="D32" s="6" t="n">
        <v>1853.81600454272</v>
      </c>
      <c r="E32" s="6" t="n">
        <v>1692.40454147613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68.98693679688</v>
      </c>
      <c r="D33" s="6" t="n">
        <v>1828.91056664379</v>
      </c>
      <c r="E33" s="6" t="n">
        <v>1640.07637015309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114.21949596062</v>
      </c>
      <c r="D34" s="6" t="n">
        <v>1651.73436447993</v>
      </c>
      <c r="E34" s="6" t="n">
        <v>1462.485131480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557.32801397865</v>
      </c>
      <c r="D35" s="6" t="n">
        <v>1359.68575130294</v>
      </c>
      <c r="E35" s="6" t="n">
        <v>1197.64226267571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45.05949789732</v>
      </c>
      <c r="D36" s="6" t="n">
        <v>1099.36890492383</v>
      </c>
      <c r="E36" s="6" t="n">
        <v>945.690592973496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93.56146400584</v>
      </c>
      <c r="D37" s="6" t="n">
        <v>1023.48529524788</v>
      </c>
      <c r="E37" s="6" t="n">
        <v>870.076168757952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693.47492130225</v>
      </c>
      <c r="D38" s="6" t="n">
        <v>908.81339007228</v>
      </c>
      <c r="E38" s="6" t="n">
        <v>784.66153122996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282.52210922505</v>
      </c>
      <c r="D39" s="6" t="n">
        <v>669.779401588302</v>
      </c>
      <c r="E39" s="6" t="n">
        <v>612.742707636747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792.175818065604</v>
      </c>
      <c r="D40" s="6" t="n">
        <v>395.706597626613</v>
      </c>
      <c r="E40" s="6" t="n">
        <v>396.469220438991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479.874958398647</v>
      </c>
      <c r="D41" s="6" t="n">
        <v>218.220372530868</v>
      </c>
      <c r="E41" s="6" t="n">
        <v>261.65458586777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2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231.788898199</v>
      </c>
      <c r="D10" s="5" t="n">
        <f aca="false">SUM(D11:D42)</f>
        <v>23888.6524358371</v>
      </c>
      <c r="E10" s="5" t="n">
        <f aca="false">SUM(E11:E42)</f>
        <v>22343.136462361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77.962248820622</v>
      </c>
      <c r="D11" s="6" t="n">
        <v>196.829618160318</v>
      </c>
      <c r="E11" s="6" t="n">
        <v>181.132630660304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9.811793444436</v>
      </c>
      <c r="D12" s="6" t="n">
        <v>202.694637812784</v>
      </c>
      <c r="E12" s="6" t="n">
        <v>187.117155631652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0.33349867525</v>
      </c>
      <c r="D13" s="6" t="n">
        <v>207.821988389106</v>
      </c>
      <c r="E13" s="6" t="n">
        <v>192.511510286143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12.952019283765</v>
      </c>
      <c r="D14" s="6" t="n">
        <v>214.036811738569</v>
      </c>
      <c r="E14" s="6" t="n">
        <v>198.91520754519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0.855784567826</v>
      </c>
      <c r="D15" s="6" t="n">
        <v>217.82745033298</v>
      </c>
      <c r="E15" s="6" t="n">
        <v>203.028334234846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31.460580926996</v>
      </c>
      <c r="D16" s="6" t="n">
        <v>223.032562900921</v>
      </c>
      <c r="E16" s="6" t="n">
        <v>208.428018026076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40.852045771359</v>
      </c>
      <c r="D17" s="6" t="n">
        <v>227.619567560812</v>
      </c>
      <c r="E17" s="6" t="n">
        <v>213.232478210547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43.911237464824</v>
      </c>
      <c r="D18" s="6" t="n">
        <v>228.943944092581</v>
      </c>
      <c r="E18" s="6" t="n">
        <v>214.967293372243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5.003952053712</v>
      </c>
      <c r="D19" s="6" t="n">
        <v>229.256297704736</v>
      </c>
      <c r="E19" s="6" t="n">
        <v>215.747654348976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39.025894751421</v>
      </c>
      <c r="D20" s="6" t="n">
        <v>225.924009112388</v>
      </c>
      <c r="E20" s="6" t="n">
        <v>213.101885639033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39.522303582659</v>
      </c>
      <c r="D21" s="6" t="n">
        <v>225.911379199432</v>
      </c>
      <c r="E21" s="6" t="n">
        <v>213.610924383226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4.64622264802</v>
      </c>
      <c r="D22" s="6" t="n">
        <v>228.249048883972</v>
      </c>
      <c r="E22" s="6" t="n">
        <v>216.397173764048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55.906964860638</v>
      </c>
      <c r="D23" s="6" t="n">
        <v>233.691798170639</v>
      </c>
      <c r="E23" s="6" t="n">
        <v>222.215166689999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66.133930642707</v>
      </c>
      <c r="D24" s="6" t="n">
        <v>238.547297202796</v>
      </c>
      <c r="E24" s="6" t="n">
        <v>227.586633439911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71.251474985921</v>
      </c>
      <c r="D25" s="6" t="n">
        <v>240.729888328159</v>
      </c>
      <c r="E25" s="6" t="n">
        <v>230.521586657762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402.20742036126</v>
      </c>
      <c r="D26" s="6" t="n">
        <v>1219.04265044607</v>
      </c>
      <c r="E26" s="6" t="n">
        <v>1183.16476991519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689.93809455595</v>
      </c>
      <c r="D27" s="6" t="n">
        <v>1337.9219360685</v>
      </c>
      <c r="E27" s="6" t="n">
        <v>1352.01615848745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86.95958258028</v>
      </c>
      <c r="D28" s="6" t="n">
        <v>1639.79337826358</v>
      </c>
      <c r="E28" s="6" t="n">
        <v>1647.1662043167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46.85472353246</v>
      </c>
      <c r="D29" s="6" t="n">
        <v>1684.56013793895</v>
      </c>
      <c r="E29" s="6" t="n">
        <v>1662.29458559351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08.90294467156</v>
      </c>
      <c r="D30" s="6" t="n">
        <v>1679.84439374232</v>
      </c>
      <c r="E30" s="6" t="n">
        <v>1629.05855092923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36.51955293297</v>
      </c>
      <c r="D31" s="6" t="n">
        <v>1773.37533866104</v>
      </c>
      <c r="E31" s="6" t="n">
        <v>1663.14421427193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55.41152099897</v>
      </c>
      <c r="D32" s="6" t="n">
        <v>1858.54335263172</v>
      </c>
      <c r="E32" s="6" t="n">
        <v>1696.86816836725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74.30222447318</v>
      </c>
      <c r="D33" s="6" t="n">
        <v>1834.53177333474</v>
      </c>
      <c r="E33" s="6" t="n">
        <v>1639.77045113845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206.75460684695</v>
      </c>
      <c r="D34" s="6" t="n">
        <v>1699.54656237658</v>
      </c>
      <c r="E34" s="6" t="n">
        <v>1507.2080444703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652.96587218189</v>
      </c>
      <c r="D35" s="6" t="n">
        <v>1408.64008324954</v>
      </c>
      <c r="E35" s="6" t="n">
        <v>1244.32578893236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98.94227181214</v>
      </c>
      <c r="D36" s="6" t="n">
        <v>1126.43865470388</v>
      </c>
      <c r="E36" s="6" t="n">
        <v>972.503617108259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84.4434121779</v>
      </c>
      <c r="D37" s="6" t="n">
        <v>1015.84569864672</v>
      </c>
      <c r="E37" s="6" t="n">
        <v>868.597713531177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26.77840811165</v>
      </c>
      <c r="D38" s="6" t="n">
        <v>924.703237164334</v>
      </c>
      <c r="E38" s="6" t="n">
        <v>802.075170947318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330.09308236581</v>
      </c>
      <c r="D39" s="6" t="n">
        <v>693.47676760729</v>
      </c>
      <c r="E39" s="6" t="n">
        <v>636.616314758524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837.9314300547</v>
      </c>
      <c r="D40" s="6" t="n">
        <v>418.617766232236</v>
      </c>
      <c r="E40" s="6" t="n">
        <v>419.313663822464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513.15379806117</v>
      </c>
      <c r="D41" s="6" t="n">
        <v>232.654405179417</v>
      </c>
      <c r="E41" s="6" t="n">
        <v>280.499392881753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3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336.8779985912</v>
      </c>
      <c r="D10" s="5" t="n">
        <f aca="false">SUM(D11:D42)</f>
        <v>23938.3064233419</v>
      </c>
      <c r="E10" s="5" t="n">
        <f aca="false">SUM(E11:E42)</f>
        <v>22398.5715752492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78.259027880426</v>
      </c>
      <c r="D11" s="6" t="n">
        <v>196.978134022981</v>
      </c>
      <c r="E11" s="6" t="n">
        <v>181.280893857445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7.097582023291</v>
      </c>
      <c r="D12" s="6" t="n">
        <v>201.282110853558</v>
      </c>
      <c r="E12" s="6" t="n">
        <v>185.815471169733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9.943842598696</v>
      </c>
      <c r="D13" s="6" t="n">
        <v>207.622216336326</v>
      </c>
      <c r="E13" s="6" t="n">
        <v>192.321626262371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9.885659694995</v>
      </c>
      <c r="D14" s="6" t="n">
        <v>212.452872041069</v>
      </c>
      <c r="E14" s="6" t="n">
        <v>197.43278765392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21.711772204657</v>
      </c>
      <c r="D15" s="6" t="n">
        <v>218.277663457658</v>
      </c>
      <c r="E15" s="6" t="n">
        <v>203.434108747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8.521449923447</v>
      </c>
      <c r="D16" s="6" t="n">
        <v>221.521939869396</v>
      </c>
      <c r="E16" s="6" t="n">
        <v>206.999510054051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7.929773996417</v>
      </c>
      <c r="D17" s="6" t="n">
        <v>226.120961034168</v>
      </c>
      <c r="E17" s="6" t="n">
        <v>211.808812962249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45.969734348683</v>
      </c>
      <c r="D18" s="6" t="n">
        <v>230.017591288895</v>
      </c>
      <c r="E18" s="6" t="n">
        <v>215.952143059788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7.547860953353</v>
      </c>
      <c r="D19" s="6" t="n">
        <v>230.581358876758</v>
      </c>
      <c r="E19" s="6" t="n">
        <v>216.966502076594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7.151096053339</v>
      </c>
      <c r="D20" s="6" t="n">
        <v>230.122843170028</v>
      </c>
      <c r="E20" s="6" t="n">
        <v>217.028252883311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39.739377416438</v>
      </c>
      <c r="D21" s="6" t="n">
        <v>226.044789412433</v>
      </c>
      <c r="E21" s="6" t="n">
        <v>213.694588004005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38.960291250444</v>
      </c>
      <c r="D22" s="6" t="n">
        <v>225.35739992912</v>
      </c>
      <c r="E22" s="6" t="n">
        <v>213.602891321324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42.936362855242</v>
      </c>
      <c r="D23" s="6" t="n">
        <v>227.076715243646</v>
      </c>
      <c r="E23" s="6" t="n">
        <v>215.85964761159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53.201456827633</v>
      </c>
      <c r="D24" s="6" t="n">
        <v>231.969701494681</v>
      </c>
      <c r="E24" s="6" t="n">
        <v>221.231755332952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62.667667026006</v>
      </c>
      <c r="D25" s="6" t="n">
        <v>236.393222262944</v>
      </c>
      <c r="E25" s="6" t="n">
        <v>226.274444763061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360.59270415997</v>
      </c>
      <c r="D26" s="6" t="n">
        <v>1198.29481426012</v>
      </c>
      <c r="E26" s="6" t="n">
        <v>1162.29788989986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557.99809740662</v>
      </c>
      <c r="D27" s="6" t="n">
        <v>1274.4059960135</v>
      </c>
      <c r="E27" s="6" t="n">
        <v>1283.59210139312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35.99995509566</v>
      </c>
      <c r="D28" s="6" t="n">
        <v>1613.76428124865</v>
      </c>
      <c r="E28" s="6" t="n">
        <v>1622.2356738470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37.67172836902</v>
      </c>
      <c r="D29" s="6" t="n">
        <v>1677.82508888803</v>
      </c>
      <c r="E29" s="6" t="n">
        <v>1659.84663948099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36.73829732425</v>
      </c>
      <c r="D30" s="6" t="n">
        <v>1695.51159386323</v>
      </c>
      <c r="E30" s="6" t="n">
        <v>1641.22670346102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15.76911687799</v>
      </c>
      <c r="D31" s="6" t="n">
        <v>1762.19307743058</v>
      </c>
      <c r="E31" s="6" t="n">
        <v>1653.5760394474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28.22963399127</v>
      </c>
      <c r="D32" s="6" t="n">
        <v>1842.10772842</v>
      </c>
      <c r="E32" s="6" t="n">
        <v>1686.12190557127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503.15942540239</v>
      </c>
      <c r="D33" s="6" t="n">
        <v>1849.43142685205</v>
      </c>
      <c r="E33" s="6" t="n">
        <v>1653.72799855034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281.66785093168</v>
      </c>
      <c r="D34" s="6" t="n">
        <v>1740.76623546505</v>
      </c>
      <c r="E34" s="6" t="n">
        <v>1540.90161546663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729.81252863156</v>
      </c>
      <c r="D35" s="6" t="n">
        <v>1448.67226517365</v>
      </c>
      <c r="E35" s="6" t="n">
        <v>1281.1402634579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168.34238735906</v>
      </c>
      <c r="D36" s="6" t="n">
        <v>1160.51426257947</v>
      </c>
      <c r="E36" s="6" t="n">
        <v>1007.82812477959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84.31600731685</v>
      </c>
      <c r="D37" s="6" t="n">
        <v>1012.69633366483</v>
      </c>
      <c r="E37" s="6" t="n">
        <v>871.619673652019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47.87667926904</v>
      </c>
      <c r="D38" s="6" t="n">
        <v>935.352254628643</v>
      </c>
      <c r="E38" s="6" t="n">
        <v>812.524424640394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382.32639224691</v>
      </c>
      <c r="D39" s="6" t="n">
        <v>719.583062438483</v>
      </c>
      <c r="E39" s="6" t="n">
        <v>662.743329808424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877.235411795654</v>
      </c>
      <c r="D40" s="6" t="n">
        <v>437.7477725291</v>
      </c>
      <c r="E40" s="6" t="n">
        <v>439.487639266554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547.618827360173</v>
      </c>
      <c r="D41" s="6" t="n">
        <v>247.620710592869</v>
      </c>
      <c r="E41" s="6" t="n">
        <v>299.998116767305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012.2314556974</v>
      </c>
      <c r="D10" s="5" t="n">
        <f aca="false">SUM(D11:D42)</f>
        <v>22800.7372731368</v>
      </c>
      <c r="E10" s="5" t="n">
        <f aca="false">SUM(E11:E42)</f>
        <v>21211.4941825606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77.52795426083</v>
      </c>
      <c r="D11" s="6" t="n">
        <v>248.478435867697</v>
      </c>
      <c r="E11" s="6" t="n">
        <v>229.049518393133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86.811462799834</v>
      </c>
      <c r="D12" s="6" t="n">
        <v>252.862741153875</v>
      </c>
      <c r="E12" s="6" t="n">
        <v>233.948721645958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503.404230558398</v>
      </c>
      <c r="D13" s="6" t="n">
        <v>261.003260500934</v>
      </c>
      <c r="E13" s="6" t="n">
        <v>242.400970057464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523.594321323941</v>
      </c>
      <c r="D14" s="6" t="n">
        <v>271.007206419948</v>
      </c>
      <c r="E14" s="6" t="n">
        <v>252.587114903992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538.033081413428</v>
      </c>
      <c r="D15" s="6" t="n">
        <v>274.56123731477</v>
      </c>
      <c r="E15" s="6" t="n">
        <v>263.47184409865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542.052238828302</v>
      </c>
      <c r="D16" s="6" t="n">
        <v>275.699039257453</v>
      </c>
      <c r="E16" s="6" t="n">
        <v>266.353199570848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572.255070692591</v>
      </c>
      <c r="D17" s="6" t="n">
        <v>292.546775866986</v>
      </c>
      <c r="E17" s="6" t="n">
        <v>279.708294825605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625.608700363216</v>
      </c>
      <c r="D18" s="6" t="n">
        <v>319.689839492072</v>
      </c>
      <c r="E18" s="6" t="n">
        <v>305.918860871145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686.727222749251</v>
      </c>
      <c r="D19" s="6" t="n">
        <v>350.80780206913</v>
      </c>
      <c r="E19" s="6" t="n">
        <v>335.919420680121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708.658091373098</v>
      </c>
      <c r="D20" s="6" t="n">
        <v>363.55089740736</v>
      </c>
      <c r="E20" s="6" t="n">
        <v>345.107193965738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733.804648486922</v>
      </c>
      <c r="D21" s="6" t="n">
        <v>374.284887981105</v>
      </c>
      <c r="E21" s="6" t="n">
        <v>359.519760505817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742.845361498158</v>
      </c>
      <c r="D22" s="6" t="n">
        <v>376.692123222466</v>
      </c>
      <c r="E22" s="6" t="n">
        <v>366.153238275692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745.449477396985</v>
      </c>
      <c r="D23" s="6" t="n">
        <v>380.283055805759</v>
      </c>
      <c r="E23" s="6" t="n">
        <v>365.16642159122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729.753740865652</v>
      </c>
      <c r="D24" s="6" t="n">
        <v>371.495737017675</v>
      </c>
      <c r="E24" s="6" t="n">
        <v>358.25800384797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28.617892167834</v>
      </c>
      <c r="D25" s="6" t="n">
        <v>370.403940964293</v>
      </c>
      <c r="E25" s="6" t="n">
        <v>358.213951203541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19.87822080119</v>
      </c>
      <c r="D26" s="6" t="n">
        <v>1784.1143107317</v>
      </c>
      <c r="E26" s="6" t="n">
        <v>1735.7639100695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281.37161251438</v>
      </c>
      <c r="D27" s="6" t="n">
        <v>1642.89158094944</v>
      </c>
      <c r="E27" s="6" t="n">
        <v>1638.48003156493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419.04459992995</v>
      </c>
      <c r="D28" s="6" t="n">
        <v>1714.50650203344</v>
      </c>
      <c r="E28" s="6" t="n">
        <v>1704.5380978965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93.26706808875</v>
      </c>
      <c r="D29" s="6" t="n">
        <v>1766.33163062806</v>
      </c>
      <c r="E29" s="6" t="n">
        <v>1726.93543746069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07.25887827299</v>
      </c>
      <c r="D30" s="6" t="n">
        <v>1789.11592555811</v>
      </c>
      <c r="E30" s="6" t="n">
        <v>1718.14295271487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243.29261318273</v>
      </c>
      <c r="D31" s="6" t="n">
        <v>1667.29456297109</v>
      </c>
      <c r="E31" s="6" t="n">
        <v>1575.99805021164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2735.3707848879</v>
      </c>
      <c r="D32" s="6" t="n">
        <v>1420.57861829713</v>
      </c>
      <c r="E32" s="6" t="n">
        <v>1314.79216659077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243.35586495642</v>
      </c>
      <c r="D33" s="6" t="n">
        <v>1188.99866881346</v>
      </c>
      <c r="E33" s="6" t="n">
        <v>1054.35719614296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49.9626886383</v>
      </c>
      <c r="D34" s="6" t="n">
        <v>1161.57574494517</v>
      </c>
      <c r="E34" s="6" t="n">
        <v>988.386943693134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41.83839947388</v>
      </c>
      <c r="D35" s="6" t="n">
        <v>1117.5739504017</v>
      </c>
      <c r="E35" s="6" t="n">
        <v>924.26444907218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722.11429395957</v>
      </c>
      <c r="D36" s="6" t="n">
        <v>951.402634659181</v>
      </c>
      <c r="E36" s="6" t="n">
        <v>770.711659300393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305.17358379506</v>
      </c>
      <c r="D37" s="6" t="n">
        <v>725.579117786854</v>
      </c>
      <c r="E37" s="6" t="n">
        <v>579.59446600820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895.234220361064</v>
      </c>
      <c r="D38" s="6" t="n">
        <v>498.32561129957</v>
      </c>
      <c r="E38" s="6" t="n">
        <v>396.908609061494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577.676639542642</v>
      </c>
      <c r="D39" s="6" t="n">
        <v>318.571324210809</v>
      </c>
      <c r="E39" s="6" t="n">
        <v>259.105315331833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336.073190517764</v>
      </c>
      <c r="D40" s="6" t="n">
        <v>180.039315001517</v>
      </c>
      <c r="E40" s="6" t="n">
        <v>156.033875516247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196.175301996354</v>
      </c>
      <c r="D41" s="6" t="n">
        <v>90.4707945080744</v>
      </c>
      <c r="E41" s="6" t="n">
        <v>105.70450748827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4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428.6807043984</v>
      </c>
      <c r="D10" s="5" t="n">
        <f aca="false">SUM(D11:D42)</f>
        <v>23980.3117748391</v>
      </c>
      <c r="E10" s="5" t="n">
        <f aca="false">SUM(E11:E42)</f>
        <v>22448.3689295593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73.591316125588</v>
      </c>
      <c r="D11" s="6" t="n">
        <v>194.549353260266</v>
      </c>
      <c r="E11" s="6" t="n">
        <v>179.041962865321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7.1073232717</v>
      </c>
      <c r="D12" s="6" t="n">
        <v>201.291106146183</v>
      </c>
      <c r="E12" s="6" t="n">
        <v>185.816217125518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6.885106132553</v>
      </c>
      <c r="D13" s="6" t="n">
        <v>206.039779920969</v>
      </c>
      <c r="E13" s="6" t="n">
        <v>190.845326211584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9.256860039654</v>
      </c>
      <c r="D14" s="6" t="n">
        <v>212.133397830413</v>
      </c>
      <c r="E14" s="6" t="n">
        <v>197.123462209241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8.39391517756</v>
      </c>
      <c r="D15" s="6" t="n">
        <v>216.567337298425</v>
      </c>
      <c r="E15" s="6" t="n">
        <v>201.826577879135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9.244018637598</v>
      </c>
      <c r="D16" s="6" t="n">
        <v>221.902791577088</v>
      </c>
      <c r="E16" s="6" t="n">
        <v>207.34122706051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4.834921012531</v>
      </c>
      <c r="D17" s="6" t="n">
        <v>224.53115011384</v>
      </c>
      <c r="E17" s="6" t="n">
        <v>210.303770898691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42.935144247789</v>
      </c>
      <c r="D18" s="6" t="n">
        <v>228.462124073182</v>
      </c>
      <c r="E18" s="6" t="n">
        <v>214.473020174607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9.575366272392</v>
      </c>
      <c r="D19" s="6" t="n">
        <v>231.63784546494</v>
      </c>
      <c r="E19" s="6" t="n">
        <v>217.937520807452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9.688736946047</v>
      </c>
      <c r="D20" s="6" t="n">
        <v>231.444014645682</v>
      </c>
      <c r="E20" s="6" t="n">
        <v>218.244722300365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7.88467898969</v>
      </c>
      <c r="D21" s="6" t="n">
        <v>230.251040975514</v>
      </c>
      <c r="E21" s="6" t="n">
        <v>217.633638014176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39.206017038217</v>
      </c>
      <c r="D22" s="6" t="n">
        <v>225.507989191903</v>
      </c>
      <c r="E22" s="6" t="n">
        <v>213.698027846314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37.319475484912</v>
      </c>
      <c r="D23" s="6" t="n">
        <v>224.227806673939</v>
      </c>
      <c r="E23" s="6" t="n">
        <v>213.091668810973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40.370487596237</v>
      </c>
      <c r="D24" s="6" t="n">
        <v>225.440205912701</v>
      </c>
      <c r="E24" s="6" t="n">
        <v>214.930281683536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49.905981777422</v>
      </c>
      <c r="D25" s="6" t="n">
        <v>229.919000008839</v>
      </c>
      <c r="E25" s="6" t="n">
        <v>219.986981768582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325.033478059</v>
      </c>
      <c r="D26" s="6" t="n">
        <v>1180.59410214154</v>
      </c>
      <c r="E26" s="6" t="n">
        <v>1144.43937591746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466.40037286462</v>
      </c>
      <c r="D27" s="6" t="n">
        <v>1231.12105375967</v>
      </c>
      <c r="E27" s="6" t="n">
        <v>1235.27931910494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123.51643046064</v>
      </c>
      <c r="D28" s="6" t="n">
        <v>1556.6704160412</v>
      </c>
      <c r="E28" s="6" t="n">
        <v>1566.84601441944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55.78185502604</v>
      </c>
      <c r="D29" s="6" t="n">
        <v>1686.04133084435</v>
      </c>
      <c r="E29" s="6" t="n">
        <v>1669.74052418169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48.40080143642</v>
      </c>
      <c r="D30" s="6" t="n">
        <v>1701.82223638897</v>
      </c>
      <c r="E30" s="6" t="n">
        <v>1646.5785650474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84.27927943127</v>
      </c>
      <c r="D31" s="6" t="n">
        <v>1741.32901176141</v>
      </c>
      <c r="E31" s="6" t="n">
        <v>1642.9502676698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519.54320537471</v>
      </c>
      <c r="D32" s="6" t="n">
        <v>1838.1649032337</v>
      </c>
      <c r="E32" s="6" t="n">
        <v>1681.37830214101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96.62098387608</v>
      </c>
      <c r="D33" s="6" t="n">
        <v>1849.21323093251</v>
      </c>
      <c r="E33" s="6" t="n">
        <v>1647.40775294357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61.1797629302</v>
      </c>
      <c r="D34" s="6" t="n">
        <v>1783.31002228788</v>
      </c>
      <c r="E34" s="6" t="n">
        <v>1577.86974064232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799.03881907642</v>
      </c>
      <c r="D35" s="6" t="n">
        <v>1484.68689364057</v>
      </c>
      <c r="E35" s="6" t="n">
        <v>1314.35192543585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257.28338150922</v>
      </c>
      <c r="D36" s="6" t="n">
        <v>1204.64177991246</v>
      </c>
      <c r="E36" s="6" t="n">
        <v>1052.64160159676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898.00779958574</v>
      </c>
      <c r="D37" s="6" t="n">
        <v>1019.10774666285</v>
      </c>
      <c r="E37" s="6" t="n">
        <v>878.900052922891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51.48377182589</v>
      </c>
      <c r="D38" s="6" t="n">
        <v>934.649587358482</v>
      </c>
      <c r="E38" s="6" t="n">
        <v>816.834184467406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423.60726041684</v>
      </c>
      <c r="D39" s="6" t="n">
        <v>738.75205122552</v>
      </c>
      <c r="E39" s="6" t="n">
        <v>684.855209191316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924.865153904836</v>
      </c>
      <c r="D40" s="6" t="n">
        <v>460.594418418106</v>
      </c>
      <c r="E40" s="6" t="n">
        <v>464.27073548673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587.438999870587</v>
      </c>
      <c r="D41" s="6" t="n">
        <v>265.708047135983</v>
      </c>
      <c r="E41" s="6" t="n">
        <v>321.730952734604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504.583635129</v>
      </c>
      <c r="D10" s="5" t="n">
        <f aca="false">SUM(D11:D42)</f>
        <v>24013.2988499904</v>
      </c>
      <c r="E10" s="5" t="n">
        <f aca="false">SUM(E11:E42)</f>
        <v>22491.2847851385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67.485270756264</v>
      </c>
      <c r="D11" s="6" t="n">
        <v>191.378575094728</v>
      </c>
      <c r="E11" s="6" t="n">
        <v>176.106695661536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2.043551529304</v>
      </c>
      <c r="D12" s="6" t="n">
        <v>198.666608400099</v>
      </c>
      <c r="E12" s="6" t="n">
        <v>183.376943129205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6.614338994737</v>
      </c>
      <c r="D13" s="6" t="n">
        <v>205.907270622842</v>
      </c>
      <c r="E13" s="6" t="n">
        <v>190.70706837189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5.886684604394</v>
      </c>
      <c r="D14" s="6" t="n">
        <v>210.394005749371</v>
      </c>
      <c r="E14" s="6" t="n">
        <v>195.492678855023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7.547340245515</v>
      </c>
      <c r="D15" s="6" t="n">
        <v>216.135821193914</v>
      </c>
      <c r="E15" s="6" t="n">
        <v>201.411519051602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5.698640764836</v>
      </c>
      <c r="D16" s="6" t="n">
        <v>220.076193888266</v>
      </c>
      <c r="E16" s="6" t="n">
        <v>205.62244687657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5.433275656759</v>
      </c>
      <c r="D17" s="6" t="n">
        <v>224.846304567952</v>
      </c>
      <c r="E17" s="6" t="n">
        <v>210.586971088806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9.705572503097</v>
      </c>
      <c r="D18" s="6" t="n">
        <v>226.803610438139</v>
      </c>
      <c r="E18" s="6" t="n">
        <v>212.901962064959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6.450179116065</v>
      </c>
      <c r="D19" s="6" t="n">
        <v>230.036989445261</v>
      </c>
      <c r="E19" s="6" t="n">
        <v>216.413189670804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51.692136171695</v>
      </c>
      <c r="D20" s="6" t="n">
        <v>232.487550353116</v>
      </c>
      <c r="E20" s="6" t="n">
        <v>219.20458581857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50.423784282672</v>
      </c>
      <c r="D21" s="6" t="n">
        <v>231.573078579225</v>
      </c>
      <c r="E21" s="6" t="n">
        <v>218.850705703446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7.365372033469</v>
      </c>
      <c r="D22" s="6" t="n">
        <v>229.719081725403</v>
      </c>
      <c r="E22" s="6" t="n">
        <v>217.646290308067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37.61152661635</v>
      </c>
      <c r="D23" s="6" t="n">
        <v>224.405383586815</v>
      </c>
      <c r="E23" s="6" t="n">
        <v>213.20614302953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34.852539327418</v>
      </c>
      <c r="D24" s="6" t="n">
        <v>222.650298720371</v>
      </c>
      <c r="E24" s="6" t="n">
        <v>212.20224060704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37.251430685953</v>
      </c>
      <c r="D25" s="6" t="n">
        <v>223.495154088541</v>
      </c>
      <c r="E25" s="6" t="n">
        <v>213.756276597412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287.84249249631</v>
      </c>
      <c r="D26" s="6" t="n">
        <v>1162.03065553996</v>
      </c>
      <c r="E26" s="6" t="n">
        <v>1125.81183695635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410.80361005704</v>
      </c>
      <c r="D27" s="6" t="n">
        <v>1205.87209440734</v>
      </c>
      <c r="E27" s="6" t="n">
        <v>1204.9315156497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972.5766905277</v>
      </c>
      <c r="D28" s="6" t="n">
        <v>1482.7004648767</v>
      </c>
      <c r="E28" s="6" t="n">
        <v>1489.87622565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73.85522873017</v>
      </c>
      <c r="D29" s="6" t="n">
        <v>1690.34357264184</v>
      </c>
      <c r="E29" s="6" t="n">
        <v>1683.51165608834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60.12790652506</v>
      </c>
      <c r="D30" s="6" t="n">
        <v>1709.10598251688</v>
      </c>
      <c r="E30" s="6" t="n">
        <v>1651.02192400817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46.64865955542</v>
      </c>
      <c r="D31" s="6" t="n">
        <v>1720.27648932933</v>
      </c>
      <c r="E31" s="6" t="n">
        <v>1626.3721702261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86.91838603201</v>
      </c>
      <c r="D32" s="6" t="n">
        <v>1821.21583614967</v>
      </c>
      <c r="E32" s="6" t="n">
        <v>1665.70254988234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504.9925643996</v>
      </c>
      <c r="D33" s="6" t="n">
        <v>1851.80436078254</v>
      </c>
      <c r="E33" s="6" t="n">
        <v>1653.18820361706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86.08729759421</v>
      </c>
      <c r="D34" s="6" t="n">
        <v>1798.92465293705</v>
      </c>
      <c r="E34" s="6" t="n">
        <v>1587.16264465716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913.725733489</v>
      </c>
      <c r="D35" s="6" t="n">
        <v>1544.70501733871</v>
      </c>
      <c r="E35" s="6" t="n">
        <v>1369.02071615029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353.92667069338</v>
      </c>
      <c r="D36" s="6" t="n">
        <v>1253.0082375446</v>
      </c>
      <c r="E36" s="6" t="n">
        <v>1100.9184331487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918.91314939418</v>
      </c>
      <c r="D37" s="6" t="n">
        <v>1028.09320991273</v>
      </c>
      <c r="E37" s="6" t="n">
        <v>890.819939481451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49.1901034307</v>
      </c>
      <c r="D38" s="6" t="n">
        <v>930.714058467467</v>
      </c>
      <c r="E38" s="6" t="n">
        <v>818.476044963233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465.63346081328</v>
      </c>
      <c r="D39" s="6" t="n">
        <v>759.923086766028</v>
      </c>
      <c r="E39" s="6" t="n">
        <v>705.710374047254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965.565277320983</v>
      </c>
      <c r="D40" s="6" t="n">
        <v>480.911870825657</v>
      </c>
      <c r="E40" s="6" t="n">
        <v>484.653406495326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631.714760781379</v>
      </c>
      <c r="D41" s="6" t="n">
        <v>285.093333499882</v>
      </c>
      <c r="E41" s="6" t="n">
        <v>346.621427281497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561.6380378007</v>
      </c>
      <c r="D10" s="5" t="n">
        <f aca="false">SUM(D11:D42)</f>
        <v>24035.6840061556</v>
      </c>
      <c r="E10" s="5" t="n">
        <f aca="false">SUM(E11:E42)</f>
        <v>22525.9540316451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59.033880391942</v>
      </c>
      <c r="D11" s="6" t="n">
        <v>186.991996170399</v>
      </c>
      <c r="E11" s="6" t="n">
        <v>172.041884221543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75.536733370663</v>
      </c>
      <c r="D12" s="6" t="n">
        <v>195.295460769691</v>
      </c>
      <c r="E12" s="6" t="n">
        <v>180.241272600972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91.160850274077</v>
      </c>
      <c r="D13" s="6" t="n">
        <v>203.086425319068</v>
      </c>
      <c r="E13" s="6" t="n">
        <v>188.074424955009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05.37074841644</v>
      </c>
      <c r="D14" s="6" t="n">
        <v>210.135009513215</v>
      </c>
      <c r="E14" s="6" t="n">
        <v>195.235738903225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3.901523702181</v>
      </c>
      <c r="D15" s="6" t="n">
        <v>214.255317553916</v>
      </c>
      <c r="E15" s="6" t="n">
        <v>199.646206148265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4.659174386869</v>
      </c>
      <c r="D16" s="6" t="n">
        <v>219.544135634028</v>
      </c>
      <c r="E16" s="6" t="n">
        <v>205.11503875284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1.691174964375</v>
      </c>
      <c r="D17" s="6" t="n">
        <v>222.918885582072</v>
      </c>
      <c r="E17" s="6" t="n">
        <v>208.772289382303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40.197101125851</v>
      </c>
      <c r="D18" s="6" t="n">
        <v>227.062455731702</v>
      </c>
      <c r="E18" s="6" t="n">
        <v>213.134645394149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3.116856433971</v>
      </c>
      <c r="D19" s="6" t="n">
        <v>228.326650635739</v>
      </c>
      <c r="E19" s="6" t="n">
        <v>214.790205798232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8.508913614717</v>
      </c>
      <c r="D20" s="6" t="n">
        <v>230.859379920154</v>
      </c>
      <c r="E20" s="6" t="n">
        <v>217.649533694563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52.421075423054</v>
      </c>
      <c r="D21" s="6" t="n">
        <v>232.614298178704</v>
      </c>
      <c r="E21" s="6" t="n">
        <v>219.806777244351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9.923885976198</v>
      </c>
      <c r="D22" s="6" t="n">
        <v>231.052525362382</v>
      </c>
      <c r="E22" s="6" t="n">
        <v>218.871360613816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45.790458881316</v>
      </c>
      <c r="D23" s="6" t="n">
        <v>228.625075195899</v>
      </c>
      <c r="E23" s="6" t="n">
        <v>217.165383685417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35.21470773203</v>
      </c>
      <c r="D24" s="6" t="n">
        <v>222.868199232083</v>
      </c>
      <c r="E24" s="6" t="n">
        <v>212.34650849994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31.862879973171</v>
      </c>
      <c r="D25" s="6" t="n">
        <v>220.781160923523</v>
      </c>
      <c r="E25" s="6" t="n">
        <v>211.081719049648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244.50328403802</v>
      </c>
      <c r="D26" s="6" t="n">
        <v>1140.3254764845</v>
      </c>
      <c r="E26" s="6" t="n">
        <v>1104.17780755352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374.44342232172</v>
      </c>
      <c r="D27" s="6" t="n">
        <v>1191.71699828866</v>
      </c>
      <c r="E27" s="6" t="n">
        <v>1182.72642403306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809.17652551739</v>
      </c>
      <c r="D28" s="6" t="n">
        <v>1399.40034441493</v>
      </c>
      <c r="E28" s="6" t="n">
        <v>1409.77618110246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49.81446982152</v>
      </c>
      <c r="D29" s="6" t="n">
        <v>1677.32511682854</v>
      </c>
      <c r="E29" s="6" t="n">
        <v>1672.48935299297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96.8335166733</v>
      </c>
      <c r="D30" s="6" t="n">
        <v>1725.96426937848</v>
      </c>
      <c r="E30" s="6" t="n">
        <v>1670.86924729482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12.85509858748</v>
      </c>
      <c r="D31" s="6" t="n">
        <v>1703.05224470405</v>
      </c>
      <c r="E31" s="6" t="n">
        <v>1609.80285388343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89.18294389564</v>
      </c>
      <c r="D32" s="6" t="n">
        <v>1819.31830984401</v>
      </c>
      <c r="E32" s="6" t="n">
        <v>1669.86463405163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96.56483610271</v>
      </c>
      <c r="D33" s="6" t="n">
        <v>1845.52668993152</v>
      </c>
      <c r="E33" s="6" t="n">
        <v>1651.03814617119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78.47173404221</v>
      </c>
      <c r="D34" s="6" t="n">
        <v>1797.92454842811</v>
      </c>
      <c r="E34" s="6" t="n">
        <v>1580.54718561411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3023.46821000288</v>
      </c>
      <c r="D35" s="6" t="n">
        <v>1604.22302567576</v>
      </c>
      <c r="E35" s="6" t="n">
        <v>1419.2451843271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466.56851938765</v>
      </c>
      <c r="D36" s="6" t="n">
        <v>1309.32598421237</v>
      </c>
      <c r="E36" s="6" t="n">
        <v>1157.2425351752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936.44317355971</v>
      </c>
      <c r="D37" s="6" t="n">
        <v>1036.39512827179</v>
      </c>
      <c r="E37" s="6" t="n">
        <v>900.04804528792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47.75455115893</v>
      </c>
      <c r="D38" s="6" t="n">
        <v>927.427355029066</v>
      </c>
      <c r="E38" s="6" t="n">
        <v>820.32719612986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493.90166150993</v>
      </c>
      <c r="D39" s="6" t="n">
        <v>773.521880287497</v>
      </c>
      <c r="E39" s="6" t="n">
        <v>720.379781222436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1018.5742286017</v>
      </c>
      <c r="D40" s="6" t="n">
        <v>506.341373205408</v>
      </c>
      <c r="E40" s="6" t="n">
        <v>512.232855396295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674.69189791304</v>
      </c>
      <c r="D41" s="6" t="n">
        <v>303.478285448292</v>
      </c>
      <c r="E41" s="6" t="n">
        <v>371.213612464747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600.2776708861</v>
      </c>
      <c r="D10" s="5" t="n">
        <f aca="false">SUM(D11:D42)</f>
        <v>24047.8857924542</v>
      </c>
      <c r="E10" s="5" t="n">
        <f aca="false">SUM(E11:E42)</f>
        <v>22552.391878431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51.503881589762</v>
      </c>
      <c r="D11" s="6" t="n">
        <v>183.089026017461</v>
      </c>
      <c r="E11" s="6" t="n">
        <v>168.414855572302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66.683020232771</v>
      </c>
      <c r="D12" s="6" t="n">
        <v>190.706250837365</v>
      </c>
      <c r="E12" s="6" t="n">
        <v>175.976769395406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84.266756205063</v>
      </c>
      <c r="D13" s="6" t="n">
        <v>199.519046428907</v>
      </c>
      <c r="E13" s="6" t="n">
        <v>184.74770977615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399.580888957803</v>
      </c>
      <c r="D14" s="6" t="n">
        <v>207.142874476367</v>
      </c>
      <c r="E14" s="6" t="n">
        <v>192.43801448143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13.17751964578</v>
      </c>
      <c r="D15" s="6" t="n">
        <v>213.887128492389</v>
      </c>
      <c r="E15" s="6" t="n">
        <v>199.290391153391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20.778221243686</v>
      </c>
      <c r="D16" s="6" t="n">
        <v>217.542535965096</v>
      </c>
      <c r="E16" s="6" t="n">
        <v>203.23568527859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30.48959254972</v>
      </c>
      <c r="D17" s="6" t="n">
        <v>222.302230689631</v>
      </c>
      <c r="E17" s="6" t="n">
        <v>208.187361860089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6.297401783793</v>
      </c>
      <c r="D18" s="6" t="n">
        <v>225.055066203038</v>
      </c>
      <c r="E18" s="6" t="n">
        <v>211.242335580755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43.527718418817</v>
      </c>
      <c r="D19" s="6" t="n">
        <v>228.543855157731</v>
      </c>
      <c r="E19" s="6" t="n">
        <v>214.983863261086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5.111913456537</v>
      </c>
      <c r="D20" s="6" t="n">
        <v>229.119317744779</v>
      </c>
      <c r="E20" s="6" t="n">
        <v>215.99259571175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9.220337749392</v>
      </c>
      <c r="D21" s="6" t="n">
        <v>230.981265939712</v>
      </c>
      <c r="E21" s="6" t="n">
        <v>218.239071809679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51.940696921169</v>
      </c>
      <c r="D22" s="6" t="n">
        <v>232.106062577284</v>
      </c>
      <c r="E22" s="6" t="n">
        <v>219.834634343885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48.392827741403</v>
      </c>
      <c r="D23" s="6" t="n">
        <v>229.983788584297</v>
      </c>
      <c r="E23" s="6" t="n">
        <v>218.40903915710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43.426286962539</v>
      </c>
      <c r="D24" s="6" t="n">
        <v>227.10403200782</v>
      </c>
      <c r="E24" s="6" t="n">
        <v>216.32225495472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32.320163035323</v>
      </c>
      <c r="D25" s="6" t="n">
        <v>221.053263411771</v>
      </c>
      <c r="E25" s="6" t="n">
        <v>211.266899623552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200.35540986083</v>
      </c>
      <c r="D26" s="6" t="n">
        <v>1118.21800239907</v>
      </c>
      <c r="E26" s="6" t="n">
        <v>1082.13740746177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335.13913263941</v>
      </c>
      <c r="D27" s="6" t="n">
        <v>1175.59142559886</v>
      </c>
      <c r="E27" s="6" t="n">
        <v>1159.54770704055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670.23862447615</v>
      </c>
      <c r="D28" s="6" t="n">
        <v>1327.25886552425</v>
      </c>
      <c r="E28" s="6" t="n">
        <v>1342.9797589519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14.21979849472</v>
      </c>
      <c r="D29" s="6" t="n">
        <v>1659.48540109697</v>
      </c>
      <c r="E29" s="6" t="n">
        <v>1654.73439739775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04.07003602046</v>
      </c>
      <c r="D30" s="6" t="n">
        <v>1726.79903954436</v>
      </c>
      <c r="E30" s="6" t="n">
        <v>1677.27099647609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43.22483687023</v>
      </c>
      <c r="D31" s="6" t="n">
        <v>1718.06624795057</v>
      </c>
      <c r="E31" s="6" t="n">
        <v>1625.1585889196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30.12234455976</v>
      </c>
      <c r="D32" s="6" t="n">
        <v>1788.75171852321</v>
      </c>
      <c r="E32" s="6" t="n">
        <v>1641.37062603655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501.95813175793</v>
      </c>
      <c r="D33" s="6" t="n">
        <v>1848.70701098885</v>
      </c>
      <c r="E33" s="6" t="n">
        <v>1653.25112076908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78.14033224873</v>
      </c>
      <c r="D34" s="6" t="n">
        <v>1799.81679737704</v>
      </c>
      <c r="E34" s="6" t="n">
        <v>1578.32353487169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3109.41323250499</v>
      </c>
      <c r="D35" s="6" t="n">
        <v>1647.1909524204</v>
      </c>
      <c r="E35" s="6" t="n">
        <v>1462.22228008459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558.29305795287</v>
      </c>
      <c r="D36" s="6" t="n">
        <v>1355.73198920339</v>
      </c>
      <c r="E36" s="6" t="n">
        <v>1202.5610687494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988.63031202517</v>
      </c>
      <c r="D37" s="6" t="n">
        <v>1062.68905642917</v>
      </c>
      <c r="E37" s="6" t="n">
        <v>925.941255596001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42.08756001628</v>
      </c>
      <c r="D38" s="6" t="n">
        <v>922.199191284988</v>
      </c>
      <c r="E38" s="6" t="n">
        <v>819.88836873129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527.65968624497</v>
      </c>
      <c r="D39" s="6" t="n">
        <v>789.499174275237</v>
      </c>
      <c r="E39" s="6" t="n">
        <v>738.160511969732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1060.27231160909</v>
      </c>
      <c r="D40" s="6" t="n">
        <v>526.291271929704</v>
      </c>
      <c r="E40" s="6" t="n">
        <v>533.981039679388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719.73563711098</v>
      </c>
      <c r="D41" s="6" t="n">
        <v>323.45390337446</v>
      </c>
      <c r="E41" s="6" t="n">
        <v>396.281733736521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617.9683054911</v>
      </c>
      <c r="D10" s="5" t="n">
        <f aca="false">SUM(D11:D42)</f>
        <v>24048.6848906821</v>
      </c>
      <c r="E10" s="5" t="n">
        <f aca="false">SUM(E11:E42)</f>
        <v>22569.28341480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41.503252480157</v>
      </c>
      <c r="D11" s="6" t="n">
        <v>177.900797674507</v>
      </c>
      <c r="E11" s="6" t="n">
        <v>163.60245480565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58.83128007296</v>
      </c>
      <c r="D12" s="6" t="n">
        <v>186.638994935247</v>
      </c>
      <c r="E12" s="6" t="n">
        <v>172.192285137713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75.022139932506</v>
      </c>
      <c r="D13" s="6" t="n">
        <v>194.731506388839</v>
      </c>
      <c r="E13" s="6" t="n">
        <v>180.290633543667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392.356774922971</v>
      </c>
      <c r="D14" s="6" t="n">
        <v>203.407058338525</v>
      </c>
      <c r="E14" s="6" t="n">
        <v>188.94971658444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07.103009914395</v>
      </c>
      <c r="D15" s="6" t="n">
        <v>210.748846989007</v>
      </c>
      <c r="E15" s="6" t="n">
        <v>196.35416292538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19.881906317719</v>
      </c>
      <c r="D16" s="6" t="n">
        <v>217.083117383349</v>
      </c>
      <c r="E16" s="6" t="n">
        <v>202.79878893437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26.416604719905</v>
      </c>
      <c r="D17" s="6" t="n">
        <v>220.201888259383</v>
      </c>
      <c r="E17" s="6" t="n">
        <v>206.214716460522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4.96906734882</v>
      </c>
      <c r="D18" s="6" t="n">
        <v>224.372748418958</v>
      </c>
      <c r="E18" s="6" t="n">
        <v>210.596318929862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39.515640446993</v>
      </c>
      <c r="D19" s="6" t="n">
        <v>226.480807985213</v>
      </c>
      <c r="E19" s="6" t="n">
        <v>213.03483246178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5.475423100303</v>
      </c>
      <c r="D20" s="6" t="n">
        <v>229.313292746774</v>
      </c>
      <c r="E20" s="6" t="n">
        <v>216.162130353529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5.805665551088</v>
      </c>
      <c r="D21" s="6" t="n">
        <v>229.236523227773</v>
      </c>
      <c r="E21" s="6" t="n">
        <v>216.569142323315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8.767002159894</v>
      </c>
      <c r="D22" s="6" t="n">
        <v>230.49248685901</v>
      </c>
      <c r="E22" s="6" t="n">
        <v>218.274515300884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50.459670564227</v>
      </c>
      <c r="D23" s="6" t="n">
        <v>231.066505790324</v>
      </c>
      <c r="E23" s="6" t="n">
        <v>219.393164773902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46.100210533113</v>
      </c>
      <c r="D24" s="6" t="n">
        <v>228.503284644586</v>
      </c>
      <c r="E24" s="6" t="n">
        <v>217.59692588852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40.582889028637</v>
      </c>
      <c r="D25" s="6" t="n">
        <v>225.315359207511</v>
      </c>
      <c r="E25" s="6" t="n">
        <v>215.267529821126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164.46638617478</v>
      </c>
      <c r="D26" s="6" t="n">
        <v>1100.3202605385</v>
      </c>
      <c r="E26" s="6" t="n">
        <v>1064.1461256362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298.42795659125</v>
      </c>
      <c r="D27" s="6" t="n">
        <v>1157.58406938793</v>
      </c>
      <c r="E27" s="6" t="n">
        <v>1140.84388720332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542.6082585944</v>
      </c>
      <c r="D28" s="6" t="n">
        <v>1265.56163310054</v>
      </c>
      <c r="E28" s="6" t="n">
        <v>1277.04662549386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264.21831384801</v>
      </c>
      <c r="D29" s="6" t="n">
        <v>1632.78140574668</v>
      </c>
      <c r="E29" s="6" t="n">
        <v>1631.43690810134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397.5947766396</v>
      </c>
      <c r="D30" s="6" t="n">
        <v>1720.48086321627</v>
      </c>
      <c r="E30" s="6" t="n">
        <v>1677.11391342332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74.78588519837</v>
      </c>
      <c r="D31" s="6" t="n">
        <v>1735.9624474459</v>
      </c>
      <c r="E31" s="6" t="n">
        <v>1638.82343775247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07.72024086087</v>
      </c>
      <c r="D32" s="6" t="n">
        <v>1776.97828627413</v>
      </c>
      <c r="E32" s="6" t="n">
        <v>1630.74195458674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71.1024266855</v>
      </c>
      <c r="D33" s="6" t="n">
        <v>1830.73766811613</v>
      </c>
      <c r="E33" s="6" t="n">
        <v>1640.36475856937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99.90947663883</v>
      </c>
      <c r="D34" s="6" t="n">
        <v>1810.37496649457</v>
      </c>
      <c r="E34" s="6" t="n">
        <v>1589.53451014426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3177.62260889243</v>
      </c>
      <c r="D35" s="6" t="n">
        <v>1683.22984115551</v>
      </c>
      <c r="E35" s="6" t="n">
        <v>1494.3927677369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631.76085634015</v>
      </c>
      <c r="D36" s="6" t="n">
        <v>1393.45563125634</v>
      </c>
      <c r="E36" s="6" t="n">
        <v>1238.30522508381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2055.59250123545</v>
      </c>
      <c r="D37" s="6" t="n">
        <v>1095.62957515936</v>
      </c>
      <c r="E37" s="6" t="n">
        <v>959.962926076089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44.57347112242</v>
      </c>
      <c r="D38" s="6" t="n">
        <v>921.008903001501</v>
      </c>
      <c r="E38" s="6" t="n">
        <v>823.56456812092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550.0421361196</v>
      </c>
      <c r="D39" s="6" t="n">
        <v>800.79468587329</v>
      </c>
      <c r="E39" s="6" t="n">
        <v>749.247450246306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1104.91565729377</v>
      </c>
      <c r="D40" s="6" t="n">
        <v>547.657127782567</v>
      </c>
      <c r="E40" s="6" t="n">
        <v>557.258529511199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759.836816162022</v>
      </c>
      <c r="D41" s="6" t="n">
        <v>340.634307283876</v>
      </c>
      <c r="E41" s="6" t="n">
        <v>419.202508878146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614.8235758577</v>
      </c>
      <c r="D10" s="5" t="n">
        <f aca="false">SUM(D11:D42)</f>
        <v>24038.423814095</v>
      </c>
      <c r="E10" s="5" t="n">
        <f aca="false">SUM(E11:E42)</f>
        <v>22576.3997617627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31.040183628293</v>
      </c>
      <c r="D11" s="6" t="n">
        <v>172.471579045041</v>
      </c>
      <c r="E11" s="6" t="n">
        <v>158.568604583252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48.523440104444</v>
      </c>
      <c r="D12" s="6" t="n">
        <v>181.294018725043</v>
      </c>
      <c r="E12" s="6" t="n">
        <v>167.22942137940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66.856804981894</v>
      </c>
      <c r="D13" s="6" t="n">
        <v>190.503906012171</v>
      </c>
      <c r="E13" s="6" t="n">
        <v>176.352898969723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382.776692980098</v>
      </c>
      <c r="D14" s="6" t="n">
        <v>198.44930296946</v>
      </c>
      <c r="E14" s="6" t="n">
        <v>184.327390010638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399.599659167188</v>
      </c>
      <c r="D15" s="6" t="n">
        <v>206.87026621723</v>
      </c>
      <c r="E15" s="6" t="n">
        <v>192.72939294995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13.570380724635</v>
      </c>
      <c r="D16" s="6" t="n">
        <v>213.823483930978</v>
      </c>
      <c r="E16" s="6" t="n">
        <v>199.746896793657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25.381525404113</v>
      </c>
      <c r="D17" s="6" t="n">
        <v>219.669466221689</v>
      </c>
      <c r="E17" s="6" t="n">
        <v>205.712059182424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30.748740849239</v>
      </c>
      <c r="D18" s="6" t="n">
        <v>222.197942081857</v>
      </c>
      <c r="E18" s="6" t="n">
        <v>208.550798767382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38.09907602701</v>
      </c>
      <c r="D19" s="6" t="n">
        <v>225.754230213159</v>
      </c>
      <c r="E19" s="6" t="n">
        <v>212.344845813851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41.400309262912</v>
      </c>
      <c r="D20" s="6" t="n">
        <v>227.221711643781</v>
      </c>
      <c r="E20" s="6" t="n">
        <v>214.178597619131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6.159726832078</v>
      </c>
      <c r="D21" s="6" t="n">
        <v>229.428544873957</v>
      </c>
      <c r="E21" s="6" t="n">
        <v>216.731181958121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5.382643230904</v>
      </c>
      <c r="D22" s="6" t="n">
        <v>228.769595135435</v>
      </c>
      <c r="E22" s="6" t="n">
        <v>216.613048095469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47.358510908151</v>
      </c>
      <c r="D23" s="6" t="n">
        <v>229.497626879166</v>
      </c>
      <c r="E23" s="6" t="n">
        <v>217.86088402898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48.249307502667</v>
      </c>
      <c r="D24" s="6" t="n">
        <v>229.633319013234</v>
      </c>
      <c r="E24" s="6" t="n">
        <v>218.615988489433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43.357062216901</v>
      </c>
      <c r="D25" s="6" t="n">
        <v>226.771332289252</v>
      </c>
      <c r="E25" s="6" t="n">
        <v>216.585729927649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145.40567631413</v>
      </c>
      <c r="D26" s="6" t="n">
        <v>1091.00048741632</v>
      </c>
      <c r="E26" s="6" t="n">
        <v>1054.405188897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268.03324357761</v>
      </c>
      <c r="D27" s="6" t="n">
        <v>1142.73753706164</v>
      </c>
      <c r="E27" s="6" t="n">
        <v>1125.29570651596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455.13241144711</v>
      </c>
      <c r="D28" s="6" t="n">
        <v>1224.02830110116</v>
      </c>
      <c r="E28" s="6" t="n">
        <v>1231.10411034595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152.50462456366</v>
      </c>
      <c r="D29" s="6" t="n">
        <v>1574.79325429694</v>
      </c>
      <c r="E29" s="6" t="n">
        <v>1577.71137026672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19.21495072503</v>
      </c>
      <c r="D30" s="6" t="n">
        <v>1729.59811202287</v>
      </c>
      <c r="E30" s="6" t="n">
        <v>1689.61683870216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90.49909850331</v>
      </c>
      <c r="D31" s="6" t="n">
        <v>1744.61339099009</v>
      </c>
      <c r="E31" s="6" t="n">
        <v>1645.88570751322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374.87579394705</v>
      </c>
      <c r="D32" s="6" t="n">
        <v>1755.74871110546</v>
      </c>
      <c r="E32" s="6" t="n">
        <v>1619.12708284159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58.49973807093</v>
      </c>
      <c r="D33" s="6" t="n">
        <v>1825.30803819475</v>
      </c>
      <c r="E33" s="6" t="n">
        <v>1633.19169987618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86.97744319494</v>
      </c>
      <c r="D34" s="6" t="n">
        <v>1805.96331014418</v>
      </c>
      <c r="E34" s="6" t="n">
        <v>1581.0141330507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3249.75653925419</v>
      </c>
      <c r="D35" s="6" t="n">
        <v>1720.28625760366</v>
      </c>
      <c r="E35" s="6" t="n">
        <v>1529.47028165053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697.92624244124</v>
      </c>
      <c r="D36" s="6" t="n">
        <v>1427.30395205572</v>
      </c>
      <c r="E36" s="6" t="n">
        <v>1270.62229038552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2141.0926756365</v>
      </c>
      <c r="D37" s="6" t="n">
        <v>1138.05788544216</v>
      </c>
      <c r="E37" s="6" t="n">
        <v>1003.0347901943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59.38358635221</v>
      </c>
      <c r="D38" s="6" t="n">
        <v>928.279270855184</v>
      </c>
      <c r="E38" s="6" t="n">
        <v>831.104315497026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556.55505822526</v>
      </c>
      <c r="D39" s="6" t="n">
        <v>802.058085700014</v>
      </c>
      <c r="E39" s="6" t="n">
        <v>754.496972525247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1141.52621331809</v>
      </c>
      <c r="D40" s="6" t="n">
        <v>564.095885689217</v>
      </c>
      <c r="E40" s="6" t="n">
        <v>577.430327628878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808.936216465942</v>
      </c>
      <c r="D41" s="6" t="n">
        <v>362.195009164203</v>
      </c>
      <c r="E41" s="6" t="n">
        <v>446.74120730173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5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6590.7795373843</v>
      </c>
      <c r="D10" s="5" t="n">
        <f aca="false">SUM(D11:D42)</f>
        <v>24017.2236444469</v>
      </c>
      <c r="E10" s="5" t="n">
        <f aca="false">SUM(E11:E42)</f>
        <v>22573.5558929375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20.090207344321</v>
      </c>
      <c r="D11" s="6" t="n">
        <v>166.788015782729</v>
      </c>
      <c r="E11" s="6" t="n">
        <v>153.302191561592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37.797819462203</v>
      </c>
      <c r="D12" s="6" t="n">
        <v>175.731103051193</v>
      </c>
      <c r="E12" s="6" t="n">
        <v>162.06671641101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356.227793953711</v>
      </c>
      <c r="D13" s="6" t="n">
        <v>184.996480763075</v>
      </c>
      <c r="E13" s="6" t="n">
        <v>171.23131319063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374.335857754564</v>
      </c>
      <c r="D14" s="6" t="n">
        <v>194.081662285304</v>
      </c>
      <c r="E14" s="6" t="n">
        <v>180.2541954692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389.727405396259</v>
      </c>
      <c r="D15" s="6" t="n">
        <v>201.764931684684</v>
      </c>
      <c r="E15" s="6" t="n">
        <v>187.962473711576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05.829823054557</v>
      </c>
      <c r="D16" s="6" t="n">
        <v>209.824651513908</v>
      </c>
      <c r="E16" s="6" t="n">
        <v>196.005171540649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18.875880949085</v>
      </c>
      <c r="D17" s="6" t="n">
        <v>216.311833248924</v>
      </c>
      <c r="E17" s="6" t="n">
        <v>202.564047700161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29.606632244703</v>
      </c>
      <c r="D18" s="6" t="n">
        <v>221.610486627523</v>
      </c>
      <c r="E18" s="6" t="n">
        <v>207.99614561718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33.776957730543</v>
      </c>
      <c r="D19" s="6" t="n">
        <v>223.530113344818</v>
      </c>
      <c r="E19" s="6" t="n">
        <v>210.246844385725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439.936533299963</v>
      </c>
      <c r="D20" s="6" t="n">
        <v>226.473818808181</v>
      </c>
      <c r="E20" s="6" t="n">
        <v>213.462714491782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442.07268039353</v>
      </c>
      <c r="D21" s="6" t="n">
        <v>227.336594077712</v>
      </c>
      <c r="E21" s="6" t="n">
        <v>214.736086315818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445.767003165444</v>
      </c>
      <c r="D22" s="6" t="n">
        <v>228.981911784943</v>
      </c>
      <c r="E22" s="6" t="n">
        <v>216.785091380501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444.051655940508</v>
      </c>
      <c r="D23" s="6" t="n">
        <v>227.822720040595</v>
      </c>
      <c r="E23" s="6" t="n">
        <v>216.228935899913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445.263396997932</v>
      </c>
      <c r="D24" s="6" t="n">
        <v>228.132917591137</v>
      </c>
      <c r="E24" s="6" t="n">
        <v>217.130479406795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445.619885009365</v>
      </c>
      <c r="D25" s="6" t="n">
        <v>227.966363895029</v>
      </c>
      <c r="E25" s="6" t="n">
        <v>217.653521114336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2141.58835450271</v>
      </c>
      <c r="D26" s="6" t="n">
        <v>1089.42083620402</v>
      </c>
      <c r="E26" s="6" t="n">
        <v>1052.16751829869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2236.52458429559</v>
      </c>
      <c r="D27" s="6" t="n">
        <v>1127.31808529181</v>
      </c>
      <c r="E27" s="6" t="n">
        <v>1109.20649900378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2403.65260815752</v>
      </c>
      <c r="D28" s="6" t="n">
        <v>1200.56047653515</v>
      </c>
      <c r="E28" s="6" t="n">
        <v>1203.09213162237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002.14340313074</v>
      </c>
      <c r="D29" s="6" t="n">
        <v>1499.85400845203</v>
      </c>
      <c r="E29" s="6" t="n">
        <v>1502.2893946787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441.20849811757</v>
      </c>
      <c r="D30" s="6" t="n">
        <v>1734.94816875137</v>
      </c>
      <c r="E30" s="6" t="n">
        <v>1706.2603293662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06.82761959468</v>
      </c>
      <c r="D31" s="6" t="n">
        <v>1754.57336992206</v>
      </c>
      <c r="E31" s="6" t="n">
        <v>1652.25424967262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336.45954200382</v>
      </c>
      <c r="D32" s="6" t="n">
        <v>1734.62222035236</v>
      </c>
      <c r="E32" s="6" t="n">
        <v>1601.83732165145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3422.90692215419</v>
      </c>
      <c r="D33" s="6" t="n">
        <v>1807.268021359</v>
      </c>
      <c r="E33" s="6" t="n">
        <v>1615.63890079519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3388.44810023845</v>
      </c>
      <c r="D34" s="6" t="n">
        <v>1804.42597887752</v>
      </c>
      <c r="E34" s="6" t="n">
        <v>1584.02212136093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3268.83964523534</v>
      </c>
      <c r="D35" s="6" t="n">
        <v>1731.29826930875</v>
      </c>
      <c r="E35" s="6" t="n">
        <v>1537.54137592658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807.98518335944</v>
      </c>
      <c r="D36" s="6" t="n">
        <v>1484.22800331684</v>
      </c>
      <c r="E36" s="6" t="n">
        <v>1323.7571800426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2233.75836274326</v>
      </c>
      <c r="D37" s="6" t="n">
        <v>1184.42376843243</v>
      </c>
      <c r="E37" s="6" t="n">
        <v>1049.33459431083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780.68604121917</v>
      </c>
      <c r="D38" s="6" t="n">
        <v>937.843035114307</v>
      </c>
      <c r="E38" s="6" t="n">
        <v>842.843006104864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1557.54638566116</v>
      </c>
      <c r="D39" s="6" t="n">
        <v>800.619160958897</v>
      </c>
      <c r="E39" s="6" t="n">
        <v>756.927224702259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1178.09408375881</v>
      </c>
      <c r="D40" s="6" t="n">
        <v>581.989358048866</v>
      </c>
      <c r="E40" s="6" t="n">
        <v>596.104725709948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855.130670515205</v>
      </c>
      <c r="D41" s="6" t="n">
        <v>382.47727902169</v>
      </c>
      <c r="E41" s="6" t="n">
        <v>472.653391493515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192.5375452069</v>
      </c>
      <c r="D10" s="5" t="n">
        <f aca="false">SUM(D11:D42)</f>
        <v>22892.6639018978</v>
      </c>
      <c r="E10" s="5" t="n">
        <f aca="false">SUM(E11:E42)</f>
        <v>21299.87364330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65.619171053313</v>
      </c>
      <c r="D11" s="6" t="n">
        <v>242.436094711611</v>
      </c>
      <c r="E11" s="6" t="n">
        <v>223.183076341702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74.140238055869</v>
      </c>
      <c r="D12" s="6" t="n">
        <v>246.404443705752</v>
      </c>
      <c r="E12" s="6" t="n">
        <v>227.735794350117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86.749758095046</v>
      </c>
      <c r="D13" s="6" t="n">
        <v>252.468390633464</v>
      </c>
      <c r="E13" s="6" t="n">
        <v>234.281367461582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503.920667159004</v>
      </c>
      <c r="D14" s="6" t="n">
        <v>260.909788029041</v>
      </c>
      <c r="E14" s="6" t="n">
        <v>243.010879129963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524.306767895964</v>
      </c>
      <c r="D15" s="6" t="n">
        <v>271.04407679158</v>
      </c>
      <c r="E15" s="6" t="n">
        <v>253.262691104383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538.654514159732</v>
      </c>
      <c r="D16" s="6" t="n">
        <v>274.570225312733</v>
      </c>
      <c r="E16" s="6" t="n">
        <v>264.084288846998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542.333592776952</v>
      </c>
      <c r="D17" s="6" t="n">
        <v>275.554096772622</v>
      </c>
      <c r="E17" s="6" t="n">
        <v>266.779496004329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571.971033054668</v>
      </c>
      <c r="D18" s="6" t="n">
        <v>292.111005604207</v>
      </c>
      <c r="E18" s="6" t="n">
        <v>279.860027450461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624.501941626249</v>
      </c>
      <c r="D19" s="6" t="n">
        <v>318.809711171591</v>
      </c>
      <c r="E19" s="6" t="n">
        <v>305.692230454658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684.503994965927</v>
      </c>
      <c r="D20" s="6" t="n">
        <v>349.317542241692</v>
      </c>
      <c r="E20" s="6" t="n">
        <v>335.186452724235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705.242779834407</v>
      </c>
      <c r="D21" s="6" t="n">
        <v>361.40961033861</v>
      </c>
      <c r="E21" s="6" t="n">
        <v>343.833169495797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729.120509288516</v>
      </c>
      <c r="D22" s="6" t="n">
        <v>371.455337715753</v>
      </c>
      <c r="E22" s="6" t="n">
        <v>357.66517157276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736.984807038601</v>
      </c>
      <c r="D23" s="6" t="n">
        <v>373.223836002902</v>
      </c>
      <c r="E23" s="6" t="n">
        <v>363.760971035699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738.586822716357</v>
      </c>
      <c r="D24" s="6" t="n">
        <v>376.222831157778</v>
      </c>
      <c r="E24" s="6" t="n">
        <v>362.363991558579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22.338973303239</v>
      </c>
      <c r="D25" s="6" t="n">
        <v>367.108259747822</v>
      </c>
      <c r="E25" s="6" t="n">
        <v>355.230713555417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20.79200165182</v>
      </c>
      <c r="D26" s="6" t="n">
        <v>1782.78374565544</v>
      </c>
      <c r="E26" s="6" t="n">
        <v>1738.0082559963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06.31548571537</v>
      </c>
      <c r="D27" s="6" t="n">
        <v>1655.36326846077</v>
      </c>
      <c r="E27" s="6" t="n">
        <v>1650.95221725461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59.13367136138</v>
      </c>
      <c r="D28" s="6" t="n">
        <v>1684.66219199359</v>
      </c>
      <c r="E28" s="6" t="n">
        <v>1674.47147936779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99.97837528172</v>
      </c>
      <c r="D29" s="6" t="n">
        <v>1769.9171429858</v>
      </c>
      <c r="E29" s="6" t="n">
        <v>1730.06123229593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09.60230047381</v>
      </c>
      <c r="D30" s="6" t="n">
        <v>1793.42331467157</v>
      </c>
      <c r="E30" s="6" t="n">
        <v>1716.17898580224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336.85850521131</v>
      </c>
      <c r="D31" s="6" t="n">
        <v>1714.52542599683</v>
      </c>
      <c r="E31" s="6" t="n">
        <v>1622.33307921448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2834.48710352581</v>
      </c>
      <c r="D32" s="6" t="n">
        <v>1470.63886414635</v>
      </c>
      <c r="E32" s="6" t="n">
        <v>1363.84823937947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299.06646898137</v>
      </c>
      <c r="D33" s="6" t="n">
        <v>1216.71726468338</v>
      </c>
      <c r="E33" s="6" t="n">
        <v>1082.34920429798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35.94468576111</v>
      </c>
      <c r="D34" s="6" t="n">
        <v>1151.18525830677</v>
      </c>
      <c r="E34" s="6" t="n">
        <v>984.759427454344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75.83546448513</v>
      </c>
      <c r="D35" s="6" t="n">
        <v>1134.52793923556</v>
      </c>
      <c r="E35" s="6" t="n">
        <v>941.307525249565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776.46119323031</v>
      </c>
      <c r="D36" s="6" t="n">
        <v>980.53176755532</v>
      </c>
      <c r="E36" s="6" t="n">
        <v>795.929425674987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370.71161687846</v>
      </c>
      <c r="D37" s="6" t="n">
        <v>762.006949780071</v>
      </c>
      <c r="E37" s="6" t="n">
        <v>608.704667098392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944.097961050363</v>
      </c>
      <c r="D38" s="6" t="n">
        <v>523.247008967697</v>
      </c>
      <c r="E38" s="6" t="n">
        <v>420.850952082666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614.431139667121</v>
      </c>
      <c r="D39" s="6" t="n">
        <v>337.170757113188</v>
      </c>
      <c r="E39" s="6" t="n">
        <v>277.260382553932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352.017862480012</v>
      </c>
      <c r="D40" s="6" t="n">
        <v>186.962404595975</v>
      </c>
      <c r="E40" s="6" t="n">
        <v>165.055457884037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07.828138427928</v>
      </c>
      <c r="D41" s="6" t="n">
        <v>95.9553478123612</v>
      </c>
      <c r="E41" s="6" t="n">
        <v>111.872790615567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358.8117053327</v>
      </c>
      <c r="D10" s="5" t="n">
        <f aca="false">SUM(D11:D42)</f>
        <v>22976.3171558786</v>
      </c>
      <c r="E10" s="5" t="n">
        <f aca="false">SUM(E11:E42)</f>
        <v>21382.4945494541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49.915489801797</v>
      </c>
      <c r="D11" s="6" t="n">
        <v>234.385577487722</v>
      </c>
      <c r="E11" s="6" t="n">
        <v>215.529912314075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63.029521896159</v>
      </c>
      <c r="D12" s="6" t="n">
        <v>240.729959325483</v>
      </c>
      <c r="E12" s="6" t="n">
        <v>222.299562570676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74.696026445709</v>
      </c>
      <c r="D13" s="6" t="n">
        <v>246.295317391763</v>
      </c>
      <c r="E13" s="6" t="n">
        <v>228.40070905394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87.822821756787</v>
      </c>
      <c r="D14" s="6" t="n">
        <v>252.638966045835</v>
      </c>
      <c r="E14" s="6" t="n">
        <v>235.183855710952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505.139055510563</v>
      </c>
      <c r="D15" s="6" t="n">
        <v>261.190861529628</v>
      </c>
      <c r="E15" s="6" t="n">
        <v>243.948193980935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525.39059532481</v>
      </c>
      <c r="D16" s="6" t="n">
        <v>271.278892328422</v>
      </c>
      <c r="E16" s="6" t="n">
        <v>254.111702996388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539.362057111463</v>
      </c>
      <c r="D17" s="6" t="n">
        <v>274.62432334767</v>
      </c>
      <c r="E17" s="6" t="n">
        <v>264.737733763793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542.433720160752</v>
      </c>
      <c r="D18" s="6" t="n">
        <v>275.313454069156</v>
      </c>
      <c r="E18" s="6" t="n">
        <v>267.120266091595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571.277317869796</v>
      </c>
      <c r="D19" s="6" t="n">
        <v>291.454942201066</v>
      </c>
      <c r="E19" s="6" t="n">
        <v>279.82237566873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622.757078721394</v>
      </c>
      <c r="D20" s="6" t="n">
        <v>317.583070915454</v>
      </c>
      <c r="E20" s="6" t="n">
        <v>305.17400780594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681.441628677481</v>
      </c>
      <c r="D21" s="6" t="n">
        <v>347.365239240962</v>
      </c>
      <c r="E21" s="6" t="n">
        <v>334.076389436519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700.918648241047</v>
      </c>
      <c r="D22" s="6" t="n">
        <v>358.757038456414</v>
      </c>
      <c r="E22" s="6" t="n">
        <v>342.16160978463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723.501628467115</v>
      </c>
      <c r="D23" s="6" t="n">
        <v>368.091807043019</v>
      </c>
      <c r="E23" s="6" t="n">
        <v>355.40982142409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730.310773696837</v>
      </c>
      <c r="D24" s="6" t="n">
        <v>369.277561157921</v>
      </c>
      <c r="E24" s="6" t="n">
        <v>361.033212538915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31.157001446199</v>
      </c>
      <c r="D25" s="6" t="n">
        <v>371.804350423531</v>
      </c>
      <c r="E25" s="6" t="n">
        <v>359.352651022668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06.80117741752</v>
      </c>
      <c r="D26" s="6" t="n">
        <v>1773.83386123531</v>
      </c>
      <c r="E26" s="6" t="n">
        <v>1732.9673161822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31.37694426291</v>
      </c>
      <c r="D27" s="6" t="n">
        <v>1670.16237061618</v>
      </c>
      <c r="E27" s="6" t="n">
        <v>1661.21457364674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35.51144825729</v>
      </c>
      <c r="D28" s="6" t="n">
        <v>1672.64645377892</v>
      </c>
      <c r="E28" s="6" t="n">
        <v>1662.86499447837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71.39468274761</v>
      </c>
      <c r="D29" s="6" t="n">
        <v>1753.50366370241</v>
      </c>
      <c r="E29" s="6" t="n">
        <v>1717.8910190452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37.1149410903</v>
      </c>
      <c r="D30" s="6" t="n">
        <v>1807.34114555999</v>
      </c>
      <c r="E30" s="6" t="n">
        <v>1729.77379553031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13.56130793821</v>
      </c>
      <c r="D31" s="6" t="n">
        <v>1756.12145556435</v>
      </c>
      <c r="E31" s="6" t="n">
        <v>1657.4398523738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2914.3222666337</v>
      </c>
      <c r="D32" s="6" t="n">
        <v>1512.05427325147</v>
      </c>
      <c r="E32" s="6" t="n">
        <v>1402.26799338223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372.06513616705</v>
      </c>
      <c r="D33" s="6" t="n">
        <v>1252.18527713745</v>
      </c>
      <c r="E33" s="6" t="n">
        <v>1119.8798590296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32.37759885722</v>
      </c>
      <c r="D34" s="6" t="n">
        <v>1145.88822710759</v>
      </c>
      <c r="E34" s="6" t="n">
        <v>986.489371749625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95.70337050971</v>
      </c>
      <c r="D35" s="6" t="n">
        <v>1145.24620387201</v>
      </c>
      <c r="E35" s="6" t="n">
        <v>950.457166637704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837.77794871428</v>
      </c>
      <c r="D36" s="6" t="n">
        <v>1013.66165244973</v>
      </c>
      <c r="E36" s="6" t="n">
        <v>824.11629626454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426.32144949898</v>
      </c>
      <c r="D37" s="6" t="n">
        <v>792.169260192381</v>
      </c>
      <c r="E37" s="6" t="n">
        <v>634.152189306604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997.623643771104</v>
      </c>
      <c r="D38" s="6" t="n">
        <v>550.364821208854</v>
      </c>
      <c r="E38" s="6" t="n">
        <v>447.2588225622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645.441111727477</v>
      </c>
      <c r="D39" s="6" t="n">
        <v>352.830045231375</v>
      </c>
      <c r="E39" s="6" t="n">
        <v>292.611066496103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370.795664313025</v>
      </c>
      <c r="D40" s="6" t="n">
        <v>194.62492495087</v>
      </c>
      <c r="E40" s="6" t="n">
        <v>176.170739362155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21.469648298432</v>
      </c>
      <c r="D41" s="6" t="n">
        <v>102.892159055663</v>
      </c>
      <c r="E41" s="6" t="n">
        <v>118.57748924276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512.1230656231</v>
      </c>
      <c r="D10" s="5" t="n">
        <f aca="false">SUM(D11:D42)</f>
        <v>23052.4406076896</v>
      </c>
      <c r="E10" s="5" t="n">
        <f aca="false">SUM(E11:E42)</f>
        <v>21459.6824579334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33.244617928777</v>
      </c>
      <c r="D11" s="6" t="n">
        <v>225.79732856702</v>
      </c>
      <c r="E11" s="6" t="n">
        <v>207.447289361757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48.399452579145</v>
      </c>
      <c r="D12" s="6" t="n">
        <v>233.198914625134</v>
      </c>
      <c r="E12" s="6" t="n">
        <v>215.20053795401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64.422511171715</v>
      </c>
      <c r="D13" s="6" t="n">
        <v>241.023978675554</v>
      </c>
      <c r="E13" s="6" t="n">
        <v>223.398532496162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76.508716419944</v>
      </c>
      <c r="D14" s="6" t="n">
        <v>246.826722507151</v>
      </c>
      <c r="E14" s="6" t="n">
        <v>229.681993912792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89.690839872954</v>
      </c>
      <c r="D15" s="6" t="n">
        <v>253.241971214996</v>
      </c>
      <c r="E15" s="6" t="n">
        <v>236.448868657958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506.797922424013</v>
      </c>
      <c r="D16" s="6" t="n">
        <v>261.714720538657</v>
      </c>
      <c r="E16" s="6" t="n">
        <v>245.083201885356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526.613829702158</v>
      </c>
      <c r="D17" s="6" t="n">
        <v>271.59513159765</v>
      </c>
      <c r="E17" s="6" t="n">
        <v>255.018698104508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539.920232253316</v>
      </c>
      <c r="D18" s="6" t="n">
        <v>274.605714954946</v>
      </c>
      <c r="E18" s="6" t="n">
        <v>265.31451729837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542.157186139552</v>
      </c>
      <c r="D19" s="6" t="n">
        <v>274.876612180825</v>
      </c>
      <c r="E19" s="6" t="n">
        <v>267.280573958727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69.996726263511</v>
      </c>
      <c r="D20" s="6" t="n">
        <v>290.484974633541</v>
      </c>
      <c r="E20" s="6" t="n">
        <v>279.51175162997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620.235388195345</v>
      </c>
      <c r="D21" s="6" t="n">
        <v>315.933317939701</v>
      </c>
      <c r="E21" s="6" t="n">
        <v>304.302070255644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677.482519542154</v>
      </c>
      <c r="D22" s="6" t="n">
        <v>344.915173861235</v>
      </c>
      <c r="E22" s="6" t="n">
        <v>332.56734568092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695.674481516159</v>
      </c>
      <c r="D23" s="6" t="n">
        <v>355.580907267464</v>
      </c>
      <c r="E23" s="6" t="n">
        <v>340.09357424869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717.066327278958</v>
      </c>
      <c r="D24" s="6" t="n">
        <v>364.250738892458</v>
      </c>
      <c r="E24" s="6" t="n">
        <v>352.815588386499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23.067957764655</v>
      </c>
      <c r="D25" s="6" t="n">
        <v>364.977761875265</v>
      </c>
      <c r="E25" s="6" t="n">
        <v>358.09019588939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21.30925097646</v>
      </c>
      <c r="D26" s="6" t="n">
        <v>1780.57930067005</v>
      </c>
      <c r="E26" s="6" t="n">
        <v>1740.72995030641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39.06066304322</v>
      </c>
      <c r="D27" s="6" t="n">
        <v>1674.97402582289</v>
      </c>
      <c r="E27" s="6" t="n">
        <v>1664.08663722033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301.40553080025</v>
      </c>
      <c r="D28" s="6" t="n">
        <v>1651.33299713954</v>
      </c>
      <c r="E28" s="6" t="n">
        <v>1650.07253366071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61.41609242791</v>
      </c>
      <c r="D29" s="6" t="n">
        <v>1749.22840204251</v>
      </c>
      <c r="E29" s="6" t="n">
        <v>1712.18769038541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29.30761565252</v>
      </c>
      <c r="D30" s="6" t="n">
        <v>1806.82748379151</v>
      </c>
      <c r="E30" s="6" t="n">
        <v>1722.48013186101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496.28692895763</v>
      </c>
      <c r="D31" s="6" t="n">
        <v>1799.86130659945</v>
      </c>
      <c r="E31" s="6" t="n">
        <v>1696.42562235819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2986.82341717662</v>
      </c>
      <c r="D32" s="6" t="n">
        <v>1549.91077285388</v>
      </c>
      <c r="E32" s="6" t="n">
        <v>1436.91264432274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466.71806886111</v>
      </c>
      <c r="D33" s="6" t="n">
        <v>1298.77486171168</v>
      </c>
      <c r="E33" s="6" t="n">
        <v>1167.94320714943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44.85879227137</v>
      </c>
      <c r="D34" s="6" t="n">
        <v>1151.71698978165</v>
      </c>
      <c r="E34" s="6" t="n">
        <v>993.141802489724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94.91581712699</v>
      </c>
      <c r="D35" s="6" t="n">
        <v>1142.34988885024</v>
      </c>
      <c r="E35" s="6" t="n">
        <v>952.56592827675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882.54710908792</v>
      </c>
      <c r="D36" s="6" t="n">
        <v>1035.77625175523</v>
      </c>
      <c r="E36" s="6" t="n">
        <v>846.770857332683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491.23479978743</v>
      </c>
      <c r="D37" s="6" t="n">
        <v>826.164062457342</v>
      </c>
      <c r="E37" s="6" t="n">
        <v>665.070737330092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057.7031403718</v>
      </c>
      <c r="D38" s="6" t="n">
        <v>583.646586108592</v>
      </c>
      <c r="E38" s="6" t="n">
        <v>474.056554263205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681.257616970219</v>
      </c>
      <c r="D39" s="6" t="n">
        <v>368.56343845091</v>
      </c>
      <c r="E39" s="6" t="n">
        <v>312.694178519308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391.696595075612</v>
      </c>
      <c r="D40" s="6" t="n">
        <v>204.52656994192</v>
      </c>
      <c r="E40" s="6" t="n">
        <v>187.170025133693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34.302917983638</v>
      </c>
      <c r="D41" s="6" t="n">
        <v>109.183700380628</v>
      </c>
      <c r="E41" s="6" t="n">
        <v>125.11921760301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651.2704016034</v>
      </c>
      <c r="D10" s="5" t="n">
        <f aca="false">SUM(D11:D42)</f>
        <v>23120.5486760765</v>
      </c>
      <c r="E10" s="5" t="n">
        <f aca="false">SUM(E11:E42)</f>
        <v>21530.7217255269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413.17795895805</v>
      </c>
      <c r="D11" s="6" t="n">
        <v>215.406280456804</v>
      </c>
      <c r="E11" s="6" t="n">
        <v>197.771678501246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33.170536522773</v>
      </c>
      <c r="D12" s="6" t="n">
        <v>225.331381787164</v>
      </c>
      <c r="E12" s="6" t="n">
        <v>207.839154735609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50.942248694359</v>
      </c>
      <c r="D13" s="6" t="n">
        <v>234.069492277364</v>
      </c>
      <c r="E13" s="6" t="n">
        <v>216.872756416995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67.255065150063</v>
      </c>
      <c r="D14" s="6" t="n">
        <v>242.067158692837</v>
      </c>
      <c r="E14" s="6" t="n">
        <v>225.18790645722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79.260866328876</v>
      </c>
      <c r="D15" s="6" t="n">
        <v>247.876479500197</v>
      </c>
      <c r="E15" s="6" t="n">
        <v>231.384386828679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92.103858289254</v>
      </c>
      <c r="D16" s="6" t="n">
        <v>254.151677180141</v>
      </c>
      <c r="E16" s="6" t="n">
        <v>237.952181109113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508.671139589437</v>
      </c>
      <c r="D17" s="6" t="n">
        <v>262.367236886853</v>
      </c>
      <c r="E17" s="6" t="n">
        <v>246.303902702584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527.738209316451</v>
      </c>
      <c r="D18" s="6" t="n">
        <v>271.871154376643</v>
      </c>
      <c r="E18" s="6" t="n">
        <v>255.867054939808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540.124044857345</v>
      </c>
      <c r="D19" s="6" t="n">
        <v>274.407929814317</v>
      </c>
      <c r="E19" s="6" t="n">
        <v>265.716115043028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41.32289910811</v>
      </c>
      <c r="D20" s="6" t="n">
        <v>274.147904372006</v>
      </c>
      <c r="E20" s="6" t="n">
        <v>267.174994736104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67.990818980257</v>
      </c>
      <c r="D21" s="6" t="n">
        <v>289.124549983023</v>
      </c>
      <c r="E21" s="6" t="n">
        <v>278.866268997234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616.876450918377</v>
      </c>
      <c r="D22" s="6" t="n">
        <v>313.823490829954</v>
      </c>
      <c r="E22" s="6" t="n">
        <v>303.052960088423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672.609887045165</v>
      </c>
      <c r="D23" s="6" t="n">
        <v>341.952246327108</v>
      </c>
      <c r="E23" s="6" t="n">
        <v>330.657640718057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689.625348790979</v>
      </c>
      <c r="D24" s="6" t="n">
        <v>351.936273786015</v>
      </c>
      <c r="E24" s="6" t="n">
        <v>337.689075004964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710.061040513111</v>
      </c>
      <c r="D25" s="6" t="n">
        <v>360.057800938716</v>
      </c>
      <c r="E25" s="6" t="n">
        <v>350.003239574395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34.90082277542</v>
      </c>
      <c r="D26" s="6" t="n">
        <v>1782.69303173594</v>
      </c>
      <c r="E26" s="6" t="n">
        <v>1752.20779103948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46.08119103646</v>
      </c>
      <c r="D27" s="6" t="n">
        <v>1680.42700667965</v>
      </c>
      <c r="E27" s="6" t="n">
        <v>1665.65418435681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60.71447310437</v>
      </c>
      <c r="D28" s="6" t="n">
        <v>1629.65246476406</v>
      </c>
      <c r="E28" s="6" t="n">
        <v>1631.06200834032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27.84064095717</v>
      </c>
      <c r="D29" s="6" t="n">
        <v>1732.5037291929</v>
      </c>
      <c r="E29" s="6" t="n">
        <v>1695.33691176427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37.55650095794</v>
      </c>
      <c r="D30" s="6" t="n">
        <v>1809.30243107694</v>
      </c>
      <c r="E30" s="6" t="n">
        <v>1728.254069881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22.84779546924</v>
      </c>
      <c r="D31" s="6" t="n">
        <v>1816.80573355908</v>
      </c>
      <c r="E31" s="6" t="n">
        <v>1706.04206191016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108.71642127864</v>
      </c>
      <c r="D32" s="6" t="n">
        <v>1613.43919548069</v>
      </c>
      <c r="E32" s="6" t="n">
        <v>1495.27722579795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570.26257579594</v>
      </c>
      <c r="D33" s="6" t="n">
        <v>1350.36898177967</v>
      </c>
      <c r="E33" s="6" t="n">
        <v>1219.89359401628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65.56227762576</v>
      </c>
      <c r="D34" s="6" t="n">
        <v>1160.43428901807</v>
      </c>
      <c r="E34" s="6" t="n">
        <v>1005.12798860769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86.99090286434</v>
      </c>
      <c r="D35" s="6" t="n">
        <v>1135.10845347443</v>
      </c>
      <c r="E35" s="6" t="n">
        <v>951.882449389911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928.73693251796</v>
      </c>
      <c r="D36" s="6" t="n">
        <v>1060.53590408148</v>
      </c>
      <c r="E36" s="6" t="n">
        <v>868.201028436482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544.39691038972</v>
      </c>
      <c r="D37" s="6" t="n">
        <v>855.201972674806</v>
      </c>
      <c r="E37" s="6" t="n">
        <v>689.194937714917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118.46286624357</v>
      </c>
      <c r="D38" s="6" t="n">
        <v>615.194215150471</v>
      </c>
      <c r="E38" s="6" t="n">
        <v>503.2686510931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721.899404046269</v>
      </c>
      <c r="D39" s="6" t="n">
        <v>387.944035822951</v>
      </c>
      <c r="E39" s="6" t="n">
        <v>333.955368223318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416.712122056262</v>
      </c>
      <c r="D40" s="6" t="n">
        <v>216.110199101102</v>
      </c>
      <c r="E40" s="6" t="n">
        <v>200.60192295516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48.658191421732</v>
      </c>
      <c r="D41" s="6" t="n">
        <v>116.235975275119</v>
      </c>
      <c r="E41" s="6" t="n">
        <v>132.422216146612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1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779.6488115017</v>
      </c>
      <c r="D10" s="5" t="n">
        <f aca="false">SUM(D11:D42)</f>
        <v>23182.3753784993</v>
      </c>
      <c r="E10" s="5" t="n">
        <f aca="false">SUM(E11:E42)</f>
        <v>21597.2734330025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94.440657468844</v>
      </c>
      <c r="D11" s="6" t="n">
        <v>205.677571614946</v>
      </c>
      <c r="E11" s="6" t="n">
        <v>188.763085853899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414.952485838652</v>
      </c>
      <c r="D12" s="6" t="n">
        <v>215.886888817694</v>
      </c>
      <c r="E12" s="6" t="n">
        <v>199.065597020958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37.227686612113</v>
      </c>
      <c r="D13" s="6" t="n">
        <v>226.977841503562</v>
      </c>
      <c r="E13" s="6" t="n">
        <v>210.249845108551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55.096241246574</v>
      </c>
      <c r="D14" s="6" t="n">
        <v>235.791942529432</v>
      </c>
      <c r="E14" s="6" t="n">
        <v>219.304298717142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71.171683829361</v>
      </c>
      <c r="D15" s="6" t="n">
        <v>243.714426283021</v>
      </c>
      <c r="E15" s="6" t="n">
        <v>227.457257546341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82.65845330157</v>
      </c>
      <c r="D16" s="6" t="n">
        <v>249.294246585822</v>
      </c>
      <c r="E16" s="6" t="n">
        <v>233.364206715748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94.793290365495</v>
      </c>
      <c r="D17" s="6" t="n">
        <v>255.229744937662</v>
      </c>
      <c r="E17" s="6" t="n">
        <v>239.563545427833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510.480357376705</v>
      </c>
      <c r="D18" s="6" t="n">
        <v>263.003759823023</v>
      </c>
      <c r="E18" s="6" t="n">
        <v>247.476597553682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528.519517348825</v>
      </c>
      <c r="D19" s="6" t="n">
        <v>271.976797664866</v>
      </c>
      <c r="E19" s="6" t="n">
        <v>256.542719683958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39.75392558681</v>
      </c>
      <c r="D20" s="6" t="n">
        <v>273.913541970683</v>
      </c>
      <c r="E20" s="6" t="n">
        <v>265.840383616128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39.769878805296</v>
      </c>
      <c r="D21" s="6" t="n">
        <v>273.038446683098</v>
      </c>
      <c r="E21" s="6" t="n">
        <v>266.731432122198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565.183867367826</v>
      </c>
      <c r="D22" s="6" t="n">
        <v>287.328038028882</v>
      </c>
      <c r="E22" s="6" t="n">
        <v>277.855829338944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612.650858517448</v>
      </c>
      <c r="D23" s="6" t="n">
        <v>311.231383572982</v>
      </c>
      <c r="E23" s="6" t="n">
        <v>301.419474944466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666.92955672222</v>
      </c>
      <c r="D24" s="6" t="n">
        <v>338.52547033275</v>
      </c>
      <c r="E24" s="6" t="n">
        <v>328.40408638947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683.008362421179</v>
      </c>
      <c r="D25" s="6" t="n">
        <v>347.943417438589</v>
      </c>
      <c r="E25" s="6" t="n">
        <v>335.06494498259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504.28436467026</v>
      </c>
      <c r="D26" s="6" t="n">
        <v>1766.71423325985</v>
      </c>
      <c r="E26" s="6" t="n">
        <v>1737.57013141041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78.46388043604</v>
      </c>
      <c r="D27" s="6" t="n">
        <v>1695.6672367652</v>
      </c>
      <c r="E27" s="6" t="n">
        <v>1682.79664367084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23.21349624933</v>
      </c>
      <c r="D28" s="6" t="n">
        <v>1611.43328464238</v>
      </c>
      <c r="E28" s="6" t="n">
        <v>1611.78021160696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429.47066310981</v>
      </c>
      <c r="D29" s="6" t="n">
        <v>1730.34076304392</v>
      </c>
      <c r="E29" s="6" t="n">
        <v>1699.12990006589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30.572741437</v>
      </c>
      <c r="D30" s="6" t="n">
        <v>1803.82660264896</v>
      </c>
      <c r="E30" s="6" t="n">
        <v>1726.74613878804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17.25821799877</v>
      </c>
      <c r="D31" s="6" t="n">
        <v>1817.88651876829</v>
      </c>
      <c r="E31" s="6" t="n">
        <v>1699.37169923047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226.93032560442</v>
      </c>
      <c r="D32" s="6" t="n">
        <v>1677.68065725594</v>
      </c>
      <c r="E32" s="6" t="n">
        <v>1549.2496683484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692.03710297228</v>
      </c>
      <c r="D33" s="6" t="n">
        <v>1411.22200804381</v>
      </c>
      <c r="E33" s="6" t="n">
        <v>1280.81509492847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182.56907991664</v>
      </c>
      <c r="D34" s="6" t="n">
        <v>1168.52316706319</v>
      </c>
      <c r="E34" s="6" t="n">
        <v>1014.04591285344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80.13578298011</v>
      </c>
      <c r="D35" s="6" t="n">
        <v>1128.55782378788</v>
      </c>
      <c r="E35" s="6" t="n">
        <v>951.577959192232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955.76247693917</v>
      </c>
      <c r="D36" s="6" t="n">
        <v>1074.08503559359</v>
      </c>
      <c r="E36" s="6" t="n">
        <v>881.67744134558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615.44819151234</v>
      </c>
      <c r="D37" s="6" t="n">
        <v>892.648984499163</v>
      </c>
      <c r="E37" s="6" t="n">
        <v>722.799207013179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181.55007015747</v>
      </c>
      <c r="D38" s="6" t="n">
        <v>647.106720096839</v>
      </c>
      <c r="E38" s="6" t="n">
        <v>534.443350060629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763.542930152126</v>
      </c>
      <c r="D39" s="6" t="n">
        <v>408.09178272375</v>
      </c>
      <c r="E39" s="6" t="n">
        <v>355.451147428376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439.683421749658</v>
      </c>
      <c r="D40" s="6" t="n">
        <v>226.805961260299</v>
      </c>
      <c r="E40" s="6" t="n">
        <v>212.877460489359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62.089242807399</v>
      </c>
      <c r="D41" s="6" t="n">
        <v>122.25108125919</v>
      </c>
      <c r="E41" s="6" t="n">
        <v>139.838161548209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2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4905.4974384046</v>
      </c>
      <c r="D10" s="5" t="n">
        <f aca="false">SUM(D11:D42)</f>
        <v>23242.6622131942</v>
      </c>
      <c r="E10" s="5" t="n">
        <f aca="false">SUM(E11:E42)</f>
        <v>21662.8352252104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83.812245036263</v>
      </c>
      <c r="D11" s="6" t="n">
        <v>200.151689488122</v>
      </c>
      <c r="E11" s="6" t="n">
        <v>183.660555548141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98.185362034097</v>
      </c>
      <c r="D12" s="6" t="n">
        <v>207.179550097745</v>
      </c>
      <c r="E12" s="6" t="n">
        <v>191.005811936351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20.619428357419</v>
      </c>
      <c r="D13" s="6" t="n">
        <v>218.372557434283</v>
      </c>
      <c r="E13" s="6" t="n">
        <v>202.246870923136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42.822407405399</v>
      </c>
      <c r="D14" s="6" t="n">
        <v>229.450249740101</v>
      </c>
      <c r="E14" s="6" t="n">
        <v>213.372157665298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60.266064824887</v>
      </c>
      <c r="D15" s="6" t="n">
        <v>238.092061596241</v>
      </c>
      <c r="E15" s="6" t="n">
        <v>222.174003228646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75.665295751237</v>
      </c>
      <c r="D16" s="6" t="n">
        <v>245.701964187219</v>
      </c>
      <c r="E16" s="6" t="n">
        <v>229.963331564018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86.255490392413</v>
      </c>
      <c r="D17" s="6" t="n">
        <v>250.846474507621</v>
      </c>
      <c r="E17" s="6" t="n">
        <v>235.409015884791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97.338410062834</v>
      </c>
      <c r="D18" s="6" t="n">
        <v>256.254633109832</v>
      </c>
      <c r="E18" s="6" t="n">
        <v>241.083776953002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511.870427154031</v>
      </c>
      <c r="D19" s="6" t="n">
        <v>263.433851521176</v>
      </c>
      <c r="E19" s="6" t="n">
        <v>248.436575632855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28.651017039483</v>
      </c>
      <c r="D20" s="6" t="n">
        <v>271.745506898767</v>
      </c>
      <c r="E20" s="6" t="n">
        <v>256.905510140716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38.585465621598</v>
      </c>
      <c r="D21" s="6" t="n">
        <v>272.998848160326</v>
      </c>
      <c r="E21" s="6" t="n">
        <v>265.586617461272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537.387774278832</v>
      </c>
      <c r="D22" s="6" t="n">
        <v>271.483684883517</v>
      </c>
      <c r="E22" s="6" t="n">
        <v>265.904089395316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561.527623265827</v>
      </c>
      <c r="D23" s="6" t="n">
        <v>285.062557794069</v>
      </c>
      <c r="E23" s="6" t="n">
        <v>276.465065471758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607.64923042532</v>
      </c>
      <c r="D24" s="6" t="n">
        <v>308.197168845699</v>
      </c>
      <c r="E24" s="6" t="n">
        <v>299.452061579621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660.673317553204</v>
      </c>
      <c r="D25" s="6" t="n">
        <v>334.750451453354</v>
      </c>
      <c r="E25" s="6" t="n">
        <v>325.92286609985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460.60970399666</v>
      </c>
      <c r="D26" s="6" t="n">
        <v>1745.21502912773</v>
      </c>
      <c r="E26" s="6" t="n">
        <v>1715.39467486892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80.51574968051</v>
      </c>
      <c r="D27" s="6" t="n">
        <v>1694.76991724001</v>
      </c>
      <c r="E27" s="6" t="n">
        <v>1685.7458324405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48.10468014617</v>
      </c>
      <c r="D28" s="6" t="n">
        <v>1623.64505179573</v>
      </c>
      <c r="E28" s="6" t="n">
        <v>1624.45962835044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70.43942696858</v>
      </c>
      <c r="D29" s="6" t="n">
        <v>1700.71002806996</v>
      </c>
      <c r="E29" s="6" t="n">
        <v>1669.72939889862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38.21362405266</v>
      </c>
      <c r="D30" s="6" t="n">
        <v>1807.94691277621</v>
      </c>
      <c r="E30" s="6" t="n">
        <v>1730.26671127645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21.17575688511</v>
      </c>
      <c r="D31" s="6" t="n">
        <v>1822.97415637554</v>
      </c>
      <c r="E31" s="6" t="n">
        <v>1698.20160050957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322.01368212106</v>
      </c>
      <c r="D32" s="6" t="n">
        <v>1726.08040137888</v>
      </c>
      <c r="E32" s="6" t="n">
        <v>1595.9332807421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791.34115620652</v>
      </c>
      <c r="D33" s="6" t="n">
        <v>1461.80335248665</v>
      </c>
      <c r="E33" s="6" t="n">
        <v>1329.53780371988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238.3495707668</v>
      </c>
      <c r="D34" s="6" t="n">
        <v>1196.70315826118</v>
      </c>
      <c r="E34" s="6" t="n">
        <v>1041.64641250562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68.34600353222</v>
      </c>
      <c r="D35" s="6" t="n">
        <v>1119.43694406298</v>
      </c>
      <c r="E35" s="6" t="n">
        <v>948.90905946924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1990.85124164686</v>
      </c>
      <c r="D36" s="6" t="n">
        <v>1091.25534406932</v>
      </c>
      <c r="E36" s="6" t="n">
        <v>899.595897577545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669.38810923053</v>
      </c>
      <c r="D37" s="6" t="n">
        <v>920.622055894606</v>
      </c>
      <c r="E37" s="6" t="n">
        <v>748.766053335922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243.60015975918</v>
      </c>
      <c r="D38" s="6" t="n">
        <v>680.057559895483</v>
      </c>
      <c r="E38" s="6" t="n">
        <v>563.542599863698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807.463955962102</v>
      </c>
      <c r="D39" s="6" t="n">
        <v>429.206111536223</v>
      </c>
      <c r="E39" s="6" t="n">
        <v>378.257844425879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468.299494325847</v>
      </c>
      <c r="D40" s="6" t="n">
        <v>240.646403728332</v>
      </c>
      <c r="E40" s="6" t="n">
        <v>227.653090597514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75.475563921007</v>
      </c>
      <c r="D41" s="6" t="n">
        <v>127.868536777312</v>
      </c>
      <c r="E41" s="6" t="n">
        <v>147.607027143695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99"/>
    <col collapsed="false" customWidth="true" hidden="false" outlineLevel="0" max="6" min="6" style="0" width="11.42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3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true" outlineLevel="0" collapsed="false">
      <c r="B10" s="5" t="s">
        <v>7</v>
      </c>
      <c r="C10" s="5" t="n">
        <f aca="false">SUM(C11:C42)</f>
        <v>45034.8465952829</v>
      </c>
      <c r="D10" s="5" t="n">
        <f aca="false">SUM(D11:D42)</f>
        <v>23304.7475555885</v>
      </c>
      <c r="E10" s="5" t="n">
        <f aca="false">SUM(E11:E42)</f>
        <v>21730.0990396943</v>
      </c>
    </row>
    <row r="11" customFormat="false" ht="13.5" hidden="false" customHeight="true" outlineLevel="0" collapsed="false">
      <c r="B11" s="6" t="n">
        <v>0</v>
      </c>
      <c r="C11" s="6" t="n">
        <f aca="false">+D11+E11</f>
        <v>379.910412953012</v>
      </c>
      <c r="D11" s="6" t="n">
        <v>198.113367663383</v>
      </c>
      <c r="E11" s="6" t="n">
        <v>181.797045289629</v>
      </c>
    </row>
    <row r="12" customFormat="false" ht="13.5" hidden="false" customHeight="true" outlineLevel="0" collapsed="false">
      <c r="B12" s="6" t="n">
        <v>1</v>
      </c>
      <c r="C12" s="6" t="n">
        <f aca="false">+D12+E12</f>
        <v>389.428399585199</v>
      </c>
      <c r="D12" s="6" t="n">
        <v>202.626723078512</v>
      </c>
      <c r="E12" s="6" t="n">
        <v>186.801676506687</v>
      </c>
    </row>
    <row r="13" customFormat="false" ht="13.5" hidden="false" customHeight="true" outlineLevel="0" collapsed="false">
      <c r="B13" s="6" t="n">
        <v>2</v>
      </c>
      <c r="C13" s="6" t="n">
        <f aca="false">+D13+E13</f>
        <v>405.312860581502</v>
      </c>
      <c r="D13" s="6" t="n">
        <v>210.434903192798</v>
      </c>
      <c r="E13" s="6" t="n">
        <v>194.877957388704</v>
      </c>
    </row>
    <row r="14" customFormat="false" ht="13.5" hidden="false" customHeight="true" outlineLevel="0" collapsed="false">
      <c r="B14" s="6" t="n">
        <v>3</v>
      </c>
      <c r="C14" s="6" t="n">
        <f aca="false">+D14+E14</f>
        <v>427.491750345533</v>
      </c>
      <c r="D14" s="6" t="n">
        <v>221.520377896376</v>
      </c>
      <c r="E14" s="6" t="n">
        <v>205.971372449156</v>
      </c>
    </row>
    <row r="15" customFormat="false" ht="13.5" hidden="false" customHeight="true" outlineLevel="0" collapsed="false">
      <c r="B15" s="6" t="n">
        <v>4</v>
      </c>
      <c r="C15" s="6" t="n">
        <f aca="false">+D15+E15</f>
        <v>449.153932621827</v>
      </c>
      <c r="D15" s="6" t="n">
        <v>232.361271468693</v>
      </c>
      <c r="E15" s="6" t="n">
        <v>216.792661153134</v>
      </c>
    </row>
    <row r="16" customFormat="false" ht="13.5" hidden="false" customHeight="true" outlineLevel="0" collapsed="false">
      <c r="B16" s="6" t="n">
        <v>5</v>
      </c>
      <c r="C16" s="6" t="n">
        <f aca="false">+D16+E16</f>
        <v>465.766920447638</v>
      </c>
      <c r="D16" s="6" t="n">
        <v>240.609362732742</v>
      </c>
      <c r="E16" s="6" t="n">
        <v>225.157557714897</v>
      </c>
    </row>
    <row r="17" customFormat="false" ht="13.5" hidden="false" customHeight="true" outlineLevel="0" collapsed="false">
      <c r="B17" s="6" t="n">
        <v>6</v>
      </c>
      <c r="C17" s="6" t="n">
        <f aca="false">+D17+E17</f>
        <v>480.141606626797</v>
      </c>
      <c r="D17" s="6" t="n">
        <v>247.714977842922</v>
      </c>
      <c r="E17" s="6" t="n">
        <v>232.426628783874</v>
      </c>
    </row>
    <row r="18" customFormat="false" ht="13.5" hidden="false" customHeight="true" outlineLevel="0" collapsed="false">
      <c r="B18" s="6" t="n">
        <v>7</v>
      </c>
      <c r="C18" s="6" t="n">
        <f aca="false">+D18+E18</f>
        <v>489.517243477467</v>
      </c>
      <c r="D18" s="6" t="n">
        <v>252.248700844226</v>
      </c>
      <c r="E18" s="6" t="n">
        <v>237.268542633241</v>
      </c>
    </row>
    <row r="19" customFormat="false" ht="13.5" hidden="false" customHeight="true" outlineLevel="0" collapsed="false">
      <c r="B19" s="6" t="n">
        <v>8</v>
      </c>
      <c r="C19" s="6" t="n">
        <f aca="false">+D19+E19</f>
        <v>499.303157943186</v>
      </c>
      <c r="D19" s="6" t="n">
        <v>256.990798164551</v>
      </c>
      <c r="E19" s="6" t="n">
        <v>242.312359778635</v>
      </c>
    </row>
    <row r="20" customFormat="false" ht="13.5" hidden="false" customHeight="true" outlineLevel="0" collapsed="false">
      <c r="B20" s="6" t="n">
        <v>9</v>
      </c>
      <c r="C20" s="6" t="n">
        <f aca="false">+D20+E20</f>
        <v>512.480434375342</v>
      </c>
      <c r="D20" s="6" t="n">
        <v>263.460370256531</v>
      </c>
      <c r="E20" s="6" t="n">
        <v>249.020064118811</v>
      </c>
    </row>
    <row r="21" customFormat="false" ht="13.5" hidden="false" customHeight="true" outlineLevel="0" collapsed="false">
      <c r="B21" s="6" t="n">
        <v>10</v>
      </c>
      <c r="C21" s="6" t="n">
        <f aca="false">+D21+E21</f>
        <v>527.872948824544</v>
      </c>
      <c r="D21" s="6" t="n">
        <v>271.031772740083</v>
      </c>
      <c r="E21" s="6" t="n">
        <v>256.841176084461</v>
      </c>
    </row>
    <row r="22" customFormat="false" ht="13.5" hidden="false" customHeight="true" outlineLevel="0" collapsed="false">
      <c r="B22" s="6" t="n">
        <v>11</v>
      </c>
      <c r="C22" s="6" t="n">
        <f aca="false">+D22+E22</f>
        <v>536.488750000997</v>
      </c>
      <c r="D22" s="6" t="n">
        <v>271.587542592357</v>
      </c>
      <c r="E22" s="6" t="n">
        <v>264.90120740864</v>
      </c>
    </row>
    <row r="23" customFormat="false" ht="13.5" hidden="false" customHeight="true" outlineLevel="0" collapsed="false">
      <c r="B23" s="6" t="n">
        <v>12</v>
      </c>
      <c r="C23" s="6" t="n">
        <f aca="false">+D23+E23</f>
        <v>534.125018037317</v>
      </c>
      <c r="D23" s="6" t="n">
        <v>269.448494198912</v>
      </c>
      <c r="E23" s="6" t="n">
        <v>264.676523838405</v>
      </c>
    </row>
    <row r="24" customFormat="false" ht="13.5" hidden="false" customHeight="true" outlineLevel="0" collapsed="false">
      <c r="B24" s="6" t="n">
        <v>13</v>
      </c>
      <c r="C24" s="6" t="n">
        <f aca="false">+D24+E24</f>
        <v>557.110046557693</v>
      </c>
      <c r="D24" s="6" t="n">
        <v>282.366681916676</v>
      </c>
      <c r="E24" s="6" t="n">
        <v>274.743364641016</v>
      </c>
    </row>
    <row r="25" customFormat="false" ht="13.5" hidden="false" customHeight="true" outlineLevel="0" collapsed="false">
      <c r="B25" s="6" t="n">
        <v>14</v>
      </c>
      <c r="C25" s="6" t="n">
        <f aca="false">+D25+E25</f>
        <v>602.092056309861</v>
      </c>
      <c r="D25" s="6" t="n">
        <v>304.830456954064</v>
      </c>
      <c r="E25" s="6" t="n">
        <v>297.261599355797</v>
      </c>
    </row>
    <row r="26" customFormat="false" ht="13.5" hidden="false" customHeight="true" outlineLevel="0" collapsed="false">
      <c r="B26" s="6" t="s">
        <v>8</v>
      </c>
      <c r="C26" s="6" t="n">
        <f aca="false">+D26+E26</f>
        <v>3401.30093416831</v>
      </c>
      <c r="D26" s="6" t="n">
        <v>1714.09747523548</v>
      </c>
      <c r="E26" s="6" t="n">
        <v>1687.20345893284</v>
      </c>
    </row>
    <row r="27" customFormat="false" ht="13.5" hidden="false" customHeight="true" outlineLevel="0" collapsed="false">
      <c r="B27" s="6" t="s">
        <v>9</v>
      </c>
      <c r="C27" s="6" t="n">
        <f aca="false">+D27+E27</f>
        <v>3368.32178510128</v>
      </c>
      <c r="D27" s="6" t="n">
        <v>1686.6890229468</v>
      </c>
      <c r="E27" s="6" t="n">
        <v>1681.63276215448</v>
      </c>
    </row>
    <row r="28" customFormat="false" ht="13.5" hidden="false" customHeight="true" outlineLevel="0" collapsed="false">
      <c r="B28" s="6" t="s">
        <v>10</v>
      </c>
      <c r="C28" s="6" t="n">
        <f aca="false">+D28+E28</f>
        <v>3273.08263156966</v>
      </c>
      <c r="D28" s="6" t="n">
        <v>1638.15946687768</v>
      </c>
      <c r="E28" s="6" t="n">
        <v>1634.92316469198</v>
      </c>
    </row>
    <row r="29" customFormat="false" ht="13.5" hidden="false" customHeight="true" outlineLevel="0" collapsed="false">
      <c r="B29" s="6" t="s">
        <v>11</v>
      </c>
      <c r="C29" s="6" t="n">
        <f aca="false">+D29+E29</f>
        <v>3347.60969585689</v>
      </c>
      <c r="D29" s="6" t="n">
        <v>1688.99766993935</v>
      </c>
      <c r="E29" s="6" t="n">
        <v>1658.61202591754</v>
      </c>
    </row>
    <row r="30" customFormat="false" ht="13.5" hidden="false" customHeight="true" outlineLevel="0" collapsed="false">
      <c r="B30" s="6" t="s">
        <v>12</v>
      </c>
      <c r="C30" s="6" t="n">
        <f aca="false">+D30+E30</f>
        <v>3510.22550572031</v>
      </c>
      <c r="D30" s="6" t="n">
        <v>1791.68206276027</v>
      </c>
      <c r="E30" s="6" t="n">
        <v>1718.54344296004</v>
      </c>
    </row>
    <row r="31" customFormat="false" ht="13.5" hidden="false" customHeight="true" outlineLevel="0" collapsed="false">
      <c r="B31" s="6" t="s">
        <v>13</v>
      </c>
      <c r="C31" s="6" t="n">
        <f aca="false">+D31+E31</f>
        <v>3550.15653414471</v>
      </c>
      <c r="D31" s="6" t="n">
        <v>1837.75568845517</v>
      </c>
      <c r="E31" s="6" t="n">
        <v>1712.40084568954</v>
      </c>
    </row>
    <row r="32" customFormat="false" ht="13.5" hidden="false" customHeight="true" outlineLevel="0" collapsed="false">
      <c r="B32" s="6" t="s">
        <v>14</v>
      </c>
      <c r="C32" s="6" t="n">
        <f aca="false">+D32+E32</f>
        <v>3400.27428195606</v>
      </c>
      <c r="D32" s="6" t="n">
        <v>1768.70048221219</v>
      </c>
      <c r="E32" s="6" t="n">
        <v>1631.57379974388</v>
      </c>
    </row>
    <row r="33" customFormat="false" ht="13.5" hidden="false" customHeight="true" outlineLevel="0" collapsed="false">
      <c r="B33" s="6" t="s">
        <v>15</v>
      </c>
      <c r="C33" s="6" t="n">
        <f aca="false">+D33+E33</f>
        <v>2871.64715541491</v>
      </c>
      <c r="D33" s="6" t="n">
        <v>1503.81682142965</v>
      </c>
      <c r="E33" s="6" t="n">
        <v>1367.83033398526</v>
      </c>
    </row>
    <row r="34" customFormat="false" ht="13.5" hidden="false" customHeight="true" outlineLevel="0" collapsed="false">
      <c r="B34" s="6" t="s">
        <v>16</v>
      </c>
      <c r="C34" s="6" t="n">
        <f aca="false">+D34+E34</f>
        <v>2310.94958390328</v>
      </c>
      <c r="D34" s="6" t="n">
        <v>1232.57518757658</v>
      </c>
      <c r="E34" s="6" t="n">
        <v>1078.3743963267</v>
      </c>
    </row>
    <row r="35" customFormat="false" ht="13.5" hidden="false" customHeight="true" outlineLevel="0" collapsed="false">
      <c r="B35" s="6" t="s">
        <v>17</v>
      </c>
      <c r="C35" s="6" t="n">
        <f aca="false">+D35+E35</f>
        <v>2066.62073971861</v>
      </c>
      <c r="D35" s="6" t="n">
        <v>1115.2520411417</v>
      </c>
      <c r="E35" s="6" t="n">
        <v>951.368698576914</v>
      </c>
    </row>
    <row r="36" customFormat="false" ht="13.5" hidden="false" customHeight="true" outlineLevel="0" collapsed="false">
      <c r="B36" s="6" t="s">
        <v>18</v>
      </c>
      <c r="C36" s="6" t="n">
        <f aca="false">+D36+E36</f>
        <v>2012.27569931176</v>
      </c>
      <c r="D36" s="6" t="n">
        <v>1102.34372343177</v>
      </c>
      <c r="E36" s="6" t="n">
        <v>909.93197587999</v>
      </c>
    </row>
    <row r="37" customFormat="false" ht="13.5" hidden="false" customHeight="true" outlineLevel="0" collapsed="false">
      <c r="B37" s="6" t="s">
        <v>19</v>
      </c>
      <c r="C37" s="6" t="n">
        <f aca="false">+D37+E37</f>
        <v>1729.59391217326</v>
      </c>
      <c r="D37" s="6" t="n">
        <v>952.144362713294</v>
      </c>
      <c r="E37" s="6" t="n">
        <v>777.449549459963</v>
      </c>
    </row>
    <row r="38" customFormat="false" ht="13.5" hidden="false" customHeight="true" outlineLevel="0" collapsed="false">
      <c r="B38" s="7" t="s">
        <v>20</v>
      </c>
      <c r="C38" s="6" t="n">
        <f aca="false">+D38+E38</f>
        <v>1296.33220485485</v>
      </c>
      <c r="D38" s="6" t="n">
        <v>707.296630796808</v>
      </c>
      <c r="E38" s="6" t="n">
        <v>589.035574058039</v>
      </c>
    </row>
    <row r="39" customFormat="false" ht="13.5" hidden="false" customHeight="true" outlineLevel="0" collapsed="false">
      <c r="B39" s="7" t="s">
        <v>21</v>
      </c>
      <c r="C39" s="6" t="n">
        <f aca="false">+D39+E39</f>
        <v>855.097857581843</v>
      </c>
      <c r="D39" s="6" t="n">
        <v>452.19229107717</v>
      </c>
      <c r="E39" s="6" t="n">
        <v>402.905566504673</v>
      </c>
    </row>
    <row r="40" customFormat="false" ht="13.5" hidden="false" customHeight="true" outlineLevel="0" collapsed="false">
      <c r="B40" s="7" t="s">
        <v>22</v>
      </c>
      <c r="C40" s="6" t="n">
        <f aca="false">+D40+E40</f>
        <v>492.581651827291</v>
      </c>
      <c r="D40" s="6" t="n">
        <v>252.546375589078</v>
      </c>
      <c r="E40" s="6" t="n">
        <v>240.035276238212</v>
      </c>
    </row>
    <row r="41" customFormat="false" ht="13.5" hidden="false" customHeight="true" outlineLevel="0" collapsed="false">
      <c r="B41" s="7" t="s">
        <v>23</v>
      </c>
      <c r="C41" s="6" t="n">
        <f aca="false">+D41+E41</f>
        <v>292.580883291922</v>
      </c>
      <c r="D41" s="6" t="n">
        <v>135.152451862737</v>
      </c>
      <c r="E41" s="6" t="n">
        <v>157.428431429185</v>
      </c>
    </row>
    <row r="42" customFormat="false" ht="13.5" hidden="false" customHeight="true" outlineLevel="0" collapsed="false">
      <c r="B42" s="8"/>
      <c r="C42" s="8"/>
      <c r="D42" s="8"/>
      <c r="E42" s="8"/>
    </row>
    <row r="43" customFormat="false" ht="12.75" hidden="false" customHeight="true" outlineLevel="0" collapsed="false"/>
    <row r="44" customFormat="false" ht="12.75" hidden="false" customHeight="true" outlineLevel="0" collapsed="false">
      <c r="B44" s="9" t="s">
        <v>24</v>
      </c>
      <c r="C44" s="10"/>
      <c r="D44" s="10"/>
      <c r="E44" s="10"/>
      <c r="F44" s="10"/>
    </row>
    <row r="45" customFormat="false" ht="12.75" hidden="false" customHeight="true" outlineLevel="0" collapsed="false">
      <c r="B45" s="11" t="s">
        <v>25</v>
      </c>
      <c r="C45" s="10"/>
      <c r="D45" s="10"/>
      <c r="E45" s="10"/>
      <c r="F45" s="10"/>
    </row>
    <row r="46" customFormat="false" ht="12.75" hidden="false" customHeight="true" outlineLevel="0" collapsed="false">
      <c r="B46" s="10" t="s">
        <v>26</v>
      </c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6:02:55Z</dcterms:created>
  <dc:creator>CCSS</dc:creator>
  <dc:description/>
  <dc:language>en-US</dc:language>
  <cp:lastModifiedBy>Rodolfo Quesada Castro</cp:lastModifiedBy>
  <dcterms:modified xsi:type="dcterms:W3CDTF">2025-12-04T17:30:36Z</dcterms:modified>
  <cp:revision>0</cp:revision>
  <dc:subject/>
  <dc:title/>
</cp:coreProperties>
</file>